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殊区域补偿资金计划" sheetId="1" state="visible" r:id="rId2"/>
  </sheets>
  <definedNames>
    <definedName function="false" hidden="false" localSheetId="0" name="Print_Area" vbProcedure="false">特殊区域补偿资金计划!$A$1:$H$149</definedName>
    <definedName function="false" hidden="false" localSheetId="0" name="Print_Titles" vbProcedure="false">特殊区域补偿资金计划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特殊区域省级以上生态公益林效益补偿资金
安排表</t>
    </r>
  </si>
  <si>
    <r>
      <rPr>
        <sz val="12"/>
        <rFont val="Noto Sans"/>
        <family val="2"/>
      </rPr>
      <t xml:space="preserve">单位：万亩、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、万元</t>
    </r>
  </si>
  <si>
    <t xml:space="preserve">序号</t>
  </si>
  <si>
    <t xml:space="preserve">单位</t>
  </si>
  <si>
    <t xml:space="preserve">面积</t>
  </si>
  <si>
    <t xml:space="preserve">补偿标准</t>
  </si>
  <si>
    <t xml:space="preserve">补偿资金</t>
  </si>
  <si>
    <t xml:space="preserve">备注</t>
  </si>
  <si>
    <t xml:space="preserve">应下达
资金</t>
  </si>
  <si>
    <t xml:space="preserve">损失性补偿</t>
  </si>
  <si>
    <t xml:space="preserve">管护
经费</t>
  </si>
  <si>
    <t xml:space="preserve">全省合计</t>
  </si>
  <si>
    <t xml:space="preserve">一</t>
  </si>
  <si>
    <t xml:space="preserve">市县小计</t>
  </si>
  <si>
    <t xml:space="preserve">（一）</t>
  </si>
  <si>
    <t xml:space="preserve">汕头市</t>
  </si>
  <si>
    <t xml:space="preserve">金平区</t>
  </si>
  <si>
    <t xml:space="preserve">濠江区</t>
  </si>
  <si>
    <t xml:space="preserve">潮阳区</t>
  </si>
  <si>
    <t xml:space="preserve">潮南区</t>
  </si>
  <si>
    <t xml:space="preserve">（二）</t>
  </si>
  <si>
    <t xml:space="preserve">韶关市</t>
  </si>
  <si>
    <t xml:space="preserve">武江区</t>
  </si>
  <si>
    <t xml:space="preserve">浈江区</t>
  </si>
  <si>
    <t xml:space="preserve">曲江县</t>
  </si>
  <si>
    <t xml:space="preserve">始兴县</t>
  </si>
  <si>
    <t xml:space="preserve">新丰县</t>
  </si>
  <si>
    <t xml:space="preserve">乐昌市</t>
  </si>
  <si>
    <t xml:space="preserve">市属单位</t>
  </si>
  <si>
    <t xml:space="preserve">（三）</t>
  </si>
  <si>
    <t xml:space="preserve">河源市</t>
  </si>
  <si>
    <t xml:space="preserve">源城区</t>
  </si>
  <si>
    <t xml:space="preserve">新丰江</t>
  </si>
  <si>
    <t xml:space="preserve">和平县</t>
  </si>
  <si>
    <t xml:space="preserve">江东新区</t>
  </si>
  <si>
    <t xml:space="preserve">东源县</t>
  </si>
  <si>
    <t xml:space="preserve">（四）</t>
  </si>
  <si>
    <t xml:space="preserve">梅州市</t>
  </si>
  <si>
    <t xml:space="preserve">梅江区</t>
  </si>
  <si>
    <t xml:space="preserve">梅县区</t>
  </si>
  <si>
    <t xml:space="preserve">平远县</t>
  </si>
  <si>
    <t xml:space="preserve">蕉岭县</t>
  </si>
  <si>
    <t xml:space="preserve">（五）</t>
  </si>
  <si>
    <t xml:space="preserve">惠州市</t>
  </si>
  <si>
    <t xml:space="preserve">惠城区</t>
  </si>
  <si>
    <t xml:space="preserve">惠阳区</t>
  </si>
  <si>
    <t xml:space="preserve">大亚湾</t>
  </si>
  <si>
    <t xml:space="preserve">仲恺区</t>
  </si>
  <si>
    <t xml:space="preserve">惠东县</t>
  </si>
  <si>
    <t xml:space="preserve">龙门县</t>
  </si>
  <si>
    <t xml:space="preserve">（六）</t>
  </si>
  <si>
    <t xml:space="preserve">汕尾市</t>
  </si>
  <si>
    <t xml:space="preserve">城区</t>
  </si>
  <si>
    <t xml:space="preserve">（七）</t>
  </si>
  <si>
    <t xml:space="preserve">江门市</t>
  </si>
  <si>
    <t xml:space="preserve">蓬江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  <si>
    <t xml:space="preserve">（八）</t>
  </si>
  <si>
    <t xml:space="preserve">阳江市</t>
  </si>
  <si>
    <t xml:space="preserve">海陵区</t>
  </si>
  <si>
    <t xml:space="preserve">阳西县</t>
  </si>
  <si>
    <t xml:space="preserve">阳东县</t>
  </si>
  <si>
    <t xml:space="preserve">（九）</t>
  </si>
  <si>
    <t xml:space="preserve">湛江市</t>
  </si>
  <si>
    <t xml:space="preserve">霞山区</t>
  </si>
  <si>
    <t xml:space="preserve">坡头区</t>
  </si>
  <si>
    <t xml:space="preserve">麻章区</t>
  </si>
  <si>
    <t xml:space="preserve">东海区</t>
  </si>
  <si>
    <t xml:space="preserve">吴川市</t>
  </si>
  <si>
    <t xml:space="preserve">遂溪县</t>
  </si>
  <si>
    <t xml:space="preserve">（十）</t>
  </si>
  <si>
    <t xml:space="preserve">茂名市</t>
  </si>
  <si>
    <t xml:space="preserve">电白县</t>
  </si>
  <si>
    <t xml:space="preserve">信宜市</t>
  </si>
  <si>
    <t xml:space="preserve">（十一）</t>
  </si>
  <si>
    <t xml:space="preserve">肇庆市</t>
  </si>
  <si>
    <t xml:space="preserve">端州区</t>
  </si>
  <si>
    <t xml:space="preserve">鼎湖区</t>
  </si>
  <si>
    <t xml:space="preserve">鼎湖山</t>
  </si>
  <si>
    <t xml:space="preserve">高要区</t>
  </si>
  <si>
    <t xml:space="preserve">四会市</t>
  </si>
  <si>
    <t xml:space="preserve">（十二）</t>
  </si>
  <si>
    <t xml:space="preserve">清远市</t>
  </si>
  <si>
    <t xml:space="preserve">清城区</t>
  </si>
  <si>
    <t xml:space="preserve">佛冈县</t>
  </si>
  <si>
    <t xml:space="preserve">阳山县</t>
  </si>
  <si>
    <t xml:space="preserve">清新县</t>
  </si>
  <si>
    <t xml:space="preserve">连州市</t>
  </si>
  <si>
    <t xml:space="preserve">（十三）</t>
  </si>
  <si>
    <t xml:space="preserve">潮州市</t>
  </si>
  <si>
    <t xml:space="preserve">湘桥区</t>
  </si>
  <si>
    <t xml:space="preserve">枫溪区</t>
  </si>
  <si>
    <t xml:space="preserve">潮安县</t>
  </si>
  <si>
    <t xml:space="preserve">（十四）</t>
  </si>
  <si>
    <t xml:space="preserve">揭阳市</t>
  </si>
  <si>
    <t xml:space="preserve">榕城区</t>
  </si>
  <si>
    <t xml:space="preserve">揭东区</t>
  </si>
  <si>
    <t xml:space="preserve">空港经济区</t>
  </si>
  <si>
    <t xml:space="preserve">（十五）</t>
  </si>
  <si>
    <t xml:space="preserve">云浮市</t>
  </si>
  <si>
    <t xml:space="preserve">云城区</t>
  </si>
  <si>
    <t xml:space="preserve">郁南县</t>
  </si>
  <si>
    <t xml:space="preserve">云安区</t>
  </si>
  <si>
    <t xml:space="preserve">（十六）</t>
  </si>
  <si>
    <t xml:space="preserve">省直管县小计</t>
  </si>
  <si>
    <t xml:space="preserve">南澳县</t>
  </si>
  <si>
    <t xml:space="preserve">乳源县</t>
  </si>
  <si>
    <t xml:space="preserve">仁化县</t>
  </si>
  <si>
    <t xml:space="preserve">翁源县</t>
  </si>
  <si>
    <t xml:space="preserve">南雄市</t>
  </si>
  <si>
    <t xml:space="preserve">紫金县</t>
  </si>
  <si>
    <t xml:space="preserve">龙川县</t>
  </si>
  <si>
    <t xml:space="preserve">连平县</t>
  </si>
  <si>
    <t xml:space="preserve">兴宁市</t>
  </si>
  <si>
    <t xml:space="preserve">大埔县</t>
  </si>
  <si>
    <t xml:space="preserve">丰顺县</t>
  </si>
  <si>
    <t xml:space="preserve">五华县</t>
  </si>
  <si>
    <t xml:space="preserve">博罗县</t>
  </si>
  <si>
    <t xml:space="preserve">海丰县</t>
  </si>
  <si>
    <t xml:space="preserve">陆河县</t>
  </si>
  <si>
    <t xml:space="preserve">陆丰市</t>
  </si>
  <si>
    <t xml:space="preserve">阳春市</t>
  </si>
  <si>
    <t xml:space="preserve">徐闻县</t>
  </si>
  <si>
    <t xml:space="preserve">雷州市</t>
  </si>
  <si>
    <t xml:space="preserve">廉江市</t>
  </si>
  <si>
    <t xml:space="preserve">高州市</t>
  </si>
  <si>
    <t xml:space="preserve">化州市</t>
  </si>
  <si>
    <t xml:space="preserve">广宁县</t>
  </si>
  <si>
    <t xml:space="preserve">怀集县</t>
  </si>
  <si>
    <t xml:space="preserve">封开县</t>
  </si>
  <si>
    <t xml:space="preserve">德庆县</t>
  </si>
  <si>
    <t xml:space="preserve">英德市</t>
  </si>
  <si>
    <t xml:space="preserve">连南县</t>
  </si>
  <si>
    <t xml:space="preserve">连山县</t>
  </si>
  <si>
    <t xml:space="preserve">饶平县</t>
  </si>
  <si>
    <t xml:space="preserve">揭西县</t>
  </si>
  <si>
    <t xml:space="preserve">惠来县</t>
  </si>
  <si>
    <t xml:space="preserve">普宁市</t>
  </si>
  <si>
    <t xml:space="preserve">新兴县</t>
  </si>
  <si>
    <t xml:space="preserve">罗定市</t>
  </si>
  <si>
    <t xml:space="preserve">（十七）</t>
  </si>
  <si>
    <t xml:space="preserve">省级小计</t>
  </si>
  <si>
    <t xml:space="preserve">省乳阳林场</t>
  </si>
  <si>
    <t xml:space="preserve">省乐昌林场</t>
  </si>
  <si>
    <t xml:space="preserve">省天井山林场</t>
  </si>
  <si>
    <t xml:space="preserve">省沙头角林场</t>
  </si>
  <si>
    <t xml:space="preserve">省龙眼洞林场</t>
  </si>
  <si>
    <t xml:space="preserve">省樟木头林场</t>
  </si>
  <si>
    <t xml:space="preserve">省连山林场</t>
  </si>
  <si>
    <t xml:space="preserve">省东江林场</t>
  </si>
  <si>
    <t xml:space="preserve">省九连山林场</t>
  </si>
  <si>
    <t xml:space="preserve">西江林场</t>
  </si>
  <si>
    <t xml:space="preserve">德庆林场</t>
  </si>
  <si>
    <t xml:space="preserve">郁南林场</t>
  </si>
  <si>
    <t xml:space="preserve">云浮林场</t>
  </si>
  <si>
    <t xml:space="preserve">国营雷州局</t>
  </si>
  <si>
    <t xml:space="preserve">省农垦总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_Sheet1" xfId="21"/>
    <cellStyle name="常规_保护区省级以上生态公益林面积" xfId="22"/>
    <cellStyle name="常规_保护区省级以上生态公益林面积_1" xfId="23"/>
    <cellStyle name="常规_保护区省级以上生态公益林面积_2" xfId="24"/>
    <cellStyle name="常规_保护区省级以上生态公益林面积_5" xfId="25"/>
    <cellStyle name="常规_保护区省级以上生态公益林面积_7" xfId="26"/>
    <cellStyle name="常规_保护区省级以上生态公益林面积_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H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4.21"/>
    <col collapsed="false" customWidth="true" hidden="false" outlineLevel="0" max="3" min="3" style="1" width="10.2"/>
    <col collapsed="false" customWidth="true" hidden="false" outlineLevel="0" max="4" min="4" style="1" width="6.77"/>
    <col collapsed="false" customWidth="true" hidden="false" outlineLevel="0" max="5" min="5" style="1" width="13.33"/>
    <col collapsed="false" customWidth="true" hidden="false" outlineLevel="0" max="6" min="6" style="1" width="11.1"/>
    <col collapsed="false" customWidth="true" hidden="false" outlineLevel="0" max="7" min="7" style="1" width="9.43"/>
    <col collapsed="false" customWidth="true" hidden="false" outlineLevel="0" max="8" min="8" style="1" width="7.77"/>
    <col collapsed="false" customWidth="true" hidden="false" outlineLevel="0" max="9" min="9" style="2" width="12.99"/>
    <col collapsed="false" customWidth="true" hidden="false" outlineLevel="0" max="10" min="10" style="2" width="11.89"/>
    <col collapsed="false" customWidth="true" hidden="false" outlineLevel="0" max="249" min="11" style="1" width="9.49"/>
    <col collapsed="false" customWidth="false" hidden="false" outlineLevel="0" max="257" min="250" style="1" width="8.87"/>
  </cols>
  <sheetData>
    <row r="1" customFormat="false" ht="15" hidden="false" customHeight="false" outlineLevel="0" collapsed="false">
      <c r="A1" s="3" t="s">
        <v>0</v>
      </c>
      <c r="B1" s="3"/>
    </row>
    <row r="2" customFormat="false" ht="4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" hidden="false" customHeight="true" outlineLevel="0" collapsed="false">
      <c r="B3" s="5"/>
      <c r="C3" s="5"/>
      <c r="D3" s="6"/>
      <c r="E3" s="6"/>
      <c r="F3" s="7" t="s">
        <v>2</v>
      </c>
      <c r="G3" s="7"/>
      <c r="H3" s="7"/>
    </row>
    <row r="4" customFormat="false" ht="2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9" t="s">
        <v>8</v>
      </c>
    </row>
    <row r="5" customFormat="false" ht="35" hidden="false" customHeight="false" outlineLevel="0" collapsed="false">
      <c r="A5" s="8"/>
      <c r="B5" s="8"/>
      <c r="C5" s="8"/>
      <c r="D5" s="8"/>
      <c r="E5" s="8" t="s">
        <v>9</v>
      </c>
      <c r="F5" s="8" t="s">
        <v>10</v>
      </c>
      <c r="G5" s="8" t="s">
        <v>11</v>
      </c>
      <c r="H5" s="9"/>
    </row>
    <row r="6" s="14" customFormat="true" ht="27" hidden="false" customHeight="true" outlineLevel="0" collapsed="false">
      <c r="A6" s="10" t="s">
        <v>12</v>
      </c>
      <c r="B6" s="10"/>
      <c r="C6" s="11" t="n">
        <f aca="false">C7+C98+C134</f>
        <v>3357.25</v>
      </c>
      <c r="D6" s="11" t="n">
        <v>6.1</v>
      </c>
      <c r="E6" s="12" t="n">
        <f aca="false">E7+E98+E134</f>
        <v>19864.86</v>
      </c>
      <c r="F6" s="11" t="n">
        <f aca="false">F7+F98+F134</f>
        <v>16383.44</v>
      </c>
      <c r="G6" s="11" t="n">
        <f aca="false">G7+G98+G134</f>
        <v>3481.42</v>
      </c>
      <c r="H6" s="11"/>
      <c r="I6" s="13"/>
      <c r="J6" s="13"/>
    </row>
    <row r="7" s="14" customFormat="true" ht="27" hidden="false" customHeight="true" outlineLevel="0" collapsed="false">
      <c r="A7" s="10" t="s">
        <v>13</v>
      </c>
      <c r="B7" s="15" t="s">
        <v>14</v>
      </c>
      <c r="C7" s="15" t="n">
        <f aca="false">C8+C13+C21+C28+C34+C45+C42+C53+C58+C66+C70+C77+C84+C89+C93</f>
        <v>1618.86</v>
      </c>
      <c r="D7" s="15" t="n">
        <v>6.1</v>
      </c>
      <c r="E7" s="15" t="n">
        <f aca="false">E8+E13+E21+E28+E34+E45+E42+E53+E58+E66+E70+E77+E84+E89+E93</f>
        <v>9578.79</v>
      </c>
      <c r="F7" s="15" t="n">
        <f aca="false">F8+F13+F21+F28+F34+F45+F42+F53+F58+F66+F70+F77+F84+F89+F93</f>
        <v>7900.05</v>
      </c>
      <c r="G7" s="15" t="n">
        <f aca="false">G8+G13+G21+G28+G34+G45+G42+G53+G58+G66+G70+G77+G84+G89+G93</f>
        <v>1678.74</v>
      </c>
      <c r="H7" s="15"/>
      <c r="I7" s="13"/>
      <c r="J7" s="13"/>
    </row>
    <row r="8" s="19" customFormat="true" ht="17" hidden="false" customHeight="true" outlineLevel="0" collapsed="false">
      <c r="A8" s="10" t="s">
        <v>15</v>
      </c>
      <c r="B8" s="16" t="s">
        <v>16</v>
      </c>
      <c r="C8" s="15" t="n">
        <f aca="false">SUM(C9:C12)</f>
        <v>15.04</v>
      </c>
      <c r="D8" s="15" t="n">
        <v>6.1</v>
      </c>
      <c r="E8" s="15" t="n">
        <f aca="false">SUM(E9:E12)</f>
        <v>88.99</v>
      </c>
      <c r="F8" s="15" t="n">
        <f aca="false">SUM(F9:F12)</f>
        <v>73.39</v>
      </c>
      <c r="G8" s="15" t="n">
        <f aca="false">SUM(G9:G12)</f>
        <v>15.6</v>
      </c>
      <c r="H8" s="17"/>
      <c r="I8" s="18"/>
      <c r="J8" s="18"/>
    </row>
    <row r="9" s="1" customFormat="true" ht="17" hidden="false" customHeight="true" outlineLevel="0" collapsed="false">
      <c r="A9" s="20" t="n">
        <v>1</v>
      </c>
      <c r="B9" s="21" t="s">
        <v>17</v>
      </c>
      <c r="C9" s="21" t="n">
        <v>0.32</v>
      </c>
      <c r="D9" s="21" t="n">
        <v>6.1</v>
      </c>
      <c r="E9" s="22" t="n">
        <f aca="false">ROUND(C9*D9*0.97,2)</f>
        <v>1.89</v>
      </c>
      <c r="F9" s="21" t="n">
        <f aca="false">ROUND(E9*0.8/0.97,2)</f>
        <v>1.56</v>
      </c>
      <c r="G9" s="21" t="n">
        <f aca="false">E9-F9</f>
        <v>0.33</v>
      </c>
      <c r="H9" s="21"/>
      <c r="I9" s="2"/>
      <c r="J9" s="2"/>
    </row>
    <row r="10" s="1" customFormat="true" ht="17" hidden="false" customHeight="true" outlineLevel="0" collapsed="false">
      <c r="A10" s="20" t="n">
        <v>2</v>
      </c>
      <c r="B10" s="21" t="s">
        <v>18</v>
      </c>
      <c r="C10" s="21" t="n">
        <v>1.05</v>
      </c>
      <c r="D10" s="21" t="n">
        <v>6.1</v>
      </c>
      <c r="E10" s="22" t="n">
        <f aca="false">ROUND(C10*D10*0.97,2)</f>
        <v>6.21</v>
      </c>
      <c r="F10" s="21" t="n">
        <f aca="false">ROUND(E10*0.8/0.97,2)</f>
        <v>5.12</v>
      </c>
      <c r="G10" s="21" t="n">
        <f aca="false">E10-F10</f>
        <v>1.09</v>
      </c>
      <c r="H10" s="21"/>
      <c r="I10" s="2"/>
      <c r="J10" s="2"/>
    </row>
    <row r="11" s="1" customFormat="true" ht="17" hidden="false" customHeight="true" outlineLevel="0" collapsed="false">
      <c r="A11" s="20" t="n">
        <v>3</v>
      </c>
      <c r="B11" s="21" t="s">
        <v>19</v>
      </c>
      <c r="C11" s="21" t="n">
        <v>5.59</v>
      </c>
      <c r="D11" s="21" t="n">
        <v>6.1</v>
      </c>
      <c r="E11" s="22" t="n">
        <f aca="false">ROUND(C11*D11*0.97,2)</f>
        <v>33.08</v>
      </c>
      <c r="F11" s="21" t="n">
        <f aca="false">ROUND(E11*0.8/0.97,2)</f>
        <v>27.28</v>
      </c>
      <c r="G11" s="21" t="n">
        <f aca="false">E11-F11</f>
        <v>5.8</v>
      </c>
      <c r="H11" s="21"/>
      <c r="I11" s="2"/>
      <c r="J11" s="2"/>
    </row>
    <row r="12" s="1" customFormat="true" ht="17" hidden="false" customHeight="true" outlineLevel="0" collapsed="false">
      <c r="A12" s="20" t="n">
        <v>4</v>
      </c>
      <c r="B12" s="21" t="s">
        <v>20</v>
      </c>
      <c r="C12" s="21" t="n">
        <v>8.08</v>
      </c>
      <c r="D12" s="21" t="n">
        <v>6.1</v>
      </c>
      <c r="E12" s="22" t="n">
        <f aca="false">ROUND(C12*D12*0.97,2)</f>
        <v>47.81</v>
      </c>
      <c r="F12" s="21" t="n">
        <f aca="false">ROUND(E12*0.8/0.97,2)</f>
        <v>39.43</v>
      </c>
      <c r="G12" s="21" t="n">
        <f aca="false">E12-F12</f>
        <v>8.38</v>
      </c>
      <c r="H12" s="21"/>
      <c r="I12" s="2"/>
      <c r="J12" s="2"/>
    </row>
    <row r="13" s="19" customFormat="true" ht="17" hidden="false" customHeight="true" outlineLevel="0" collapsed="false">
      <c r="A13" s="10" t="s">
        <v>21</v>
      </c>
      <c r="B13" s="16" t="s">
        <v>22</v>
      </c>
      <c r="C13" s="15" t="n">
        <f aca="false">SUM(C14:C20)</f>
        <v>280.28</v>
      </c>
      <c r="D13" s="15" t="n">
        <v>6.1</v>
      </c>
      <c r="E13" s="15" t="n">
        <f aca="false">SUM(E14:E20)</f>
        <v>1658.41</v>
      </c>
      <c r="F13" s="15" t="n">
        <f aca="false">SUM(F14:F20)</f>
        <v>1367.76</v>
      </c>
      <c r="G13" s="15" t="n">
        <f aca="false">SUM(G14:G20)</f>
        <v>290.65</v>
      </c>
      <c r="H13" s="17"/>
      <c r="I13" s="18"/>
      <c r="J13" s="2"/>
    </row>
    <row r="14" s="1" customFormat="true" ht="17" hidden="false" customHeight="true" outlineLevel="0" collapsed="false">
      <c r="A14" s="20" t="n">
        <v>5</v>
      </c>
      <c r="B14" s="21" t="s">
        <v>23</v>
      </c>
      <c r="C14" s="21" t="n">
        <v>8.63</v>
      </c>
      <c r="D14" s="21" t="n">
        <v>6.1</v>
      </c>
      <c r="E14" s="22" t="n">
        <f aca="false">ROUND(C14*D14*0.97,2)</f>
        <v>51.06</v>
      </c>
      <c r="F14" s="21" t="n">
        <f aca="false">ROUND(E14*0.8/0.97,2)</f>
        <v>42.11</v>
      </c>
      <c r="G14" s="21" t="n">
        <f aca="false">E14-F14</f>
        <v>8.95</v>
      </c>
      <c r="H14" s="21"/>
      <c r="I14" s="2"/>
      <c r="J14" s="2"/>
    </row>
    <row r="15" s="1" customFormat="true" ht="17" hidden="false" customHeight="true" outlineLevel="0" collapsed="false">
      <c r="A15" s="20" t="n">
        <v>6</v>
      </c>
      <c r="B15" s="21" t="s">
        <v>24</v>
      </c>
      <c r="C15" s="21" t="n">
        <v>8.41</v>
      </c>
      <c r="D15" s="21" t="n">
        <v>6.1</v>
      </c>
      <c r="E15" s="22" t="n">
        <f aca="false">ROUND(C15*D15*0.97,2)</f>
        <v>49.76</v>
      </c>
      <c r="F15" s="21" t="n">
        <f aca="false">ROUND(E15*0.8/0.97,2)</f>
        <v>41.04</v>
      </c>
      <c r="G15" s="21" t="n">
        <f aca="false">E15-F15</f>
        <v>8.72</v>
      </c>
      <c r="H15" s="21"/>
      <c r="I15" s="2"/>
      <c r="J15" s="2"/>
    </row>
    <row r="16" s="1" customFormat="true" ht="17" hidden="false" customHeight="true" outlineLevel="0" collapsed="false">
      <c r="A16" s="20" t="n">
        <v>7</v>
      </c>
      <c r="B16" s="21" t="s">
        <v>25</v>
      </c>
      <c r="C16" s="21" t="n">
        <v>58.16</v>
      </c>
      <c r="D16" s="21" t="n">
        <v>6.1</v>
      </c>
      <c r="E16" s="22" t="n">
        <f aca="false">ROUND(C16*D16*0.97,2)</f>
        <v>344.13</v>
      </c>
      <c r="F16" s="21" t="n">
        <f aca="false">ROUND(E16*0.8/0.97,2)</f>
        <v>283.82</v>
      </c>
      <c r="G16" s="21" t="n">
        <f aca="false">E16-F16</f>
        <v>60.31</v>
      </c>
      <c r="H16" s="21"/>
      <c r="I16" s="2"/>
      <c r="J16" s="2"/>
    </row>
    <row r="17" s="1" customFormat="true" ht="17" hidden="false" customHeight="true" outlineLevel="0" collapsed="false">
      <c r="A17" s="20" t="n">
        <v>8</v>
      </c>
      <c r="B17" s="21" t="s">
        <v>26</v>
      </c>
      <c r="C17" s="21" t="n">
        <f aca="false">48.21+4</f>
        <v>52.21</v>
      </c>
      <c r="D17" s="21" t="n">
        <v>6.1</v>
      </c>
      <c r="E17" s="22" t="n">
        <f aca="false">ROUND(C17*D17*0.97,2)</f>
        <v>308.93</v>
      </c>
      <c r="F17" s="21" t="n">
        <f aca="false">ROUND(E17*0.8/0.97,2)</f>
        <v>254.79</v>
      </c>
      <c r="G17" s="21" t="n">
        <f aca="false">E17-F17</f>
        <v>54.14</v>
      </c>
      <c r="H17" s="21"/>
      <c r="I17" s="2"/>
    </row>
    <row r="18" s="1" customFormat="true" ht="17" hidden="false" customHeight="true" outlineLevel="0" collapsed="false">
      <c r="A18" s="20" t="n">
        <v>9</v>
      </c>
      <c r="B18" s="21" t="s">
        <v>27</v>
      </c>
      <c r="C18" s="21" t="n">
        <v>80.2</v>
      </c>
      <c r="D18" s="21" t="n">
        <v>6.1</v>
      </c>
      <c r="E18" s="22" t="n">
        <f aca="false">ROUND(C18*D18*0.97,2)</f>
        <v>474.54</v>
      </c>
      <c r="F18" s="21" t="n">
        <f aca="false">ROUND(E18*0.8/0.97,2)</f>
        <v>391.37</v>
      </c>
      <c r="G18" s="21" t="n">
        <f aca="false">E18-F18</f>
        <v>83.17</v>
      </c>
      <c r="H18" s="21"/>
      <c r="I18" s="2"/>
      <c r="J18" s="2"/>
    </row>
    <row r="19" s="1" customFormat="true" ht="17" hidden="false" customHeight="true" outlineLevel="0" collapsed="false">
      <c r="A19" s="20" t="n">
        <v>10</v>
      </c>
      <c r="B19" s="21" t="s">
        <v>28</v>
      </c>
      <c r="C19" s="21" t="n">
        <v>68.42</v>
      </c>
      <c r="D19" s="21" t="n">
        <v>6.1</v>
      </c>
      <c r="E19" s="22" t="n">
        <f aca="false">ROUND(C19*D19*0.97,2)</f>
        <v>404.84</v>
      </c>
      <c r="F19" s="21" t="n">
        <f aca="false">ROUND(E19*0.8/0.97,2)</f>
        <v>333.89</v>
      </c>
      <c r="G19" s="21" t="n">
        <f aca="false">E19-F19</f>
        <v>70.95</v>
      </c>
      <c r="H19" s="21"/>
      <c r="I19" s="2"/>
      <c r="J19" s="2"/>
    </row>
    <row r="20" customFormat="false" ht="17" hidden="false" customHeight="true" outlineLevel="0" collapsed="false">
      <c r="A20" s="20" t="n">
        <v>11</v>
      </c>
      <c r="B20" s="21" t="s">
        <v>29</v>
      </c>
      <c r="C20" s="21" t="n">
        <v>4.25</v>
      </c>
      <c r="D20" s="21" t="n">
        <v>6.1</v>
      </c>
      <c r="E20" s="22" t="n">
        <f aca="false">ROUND(C20*D20*0.97,2)</f>
        <v>25.15</v>
      </c>
      <c r="F20" s="21" t="n">
        <f aca="false">ROUND(E20*0.8/0.97,2)</f>
        <v>20.74</v>
      </c>
      <c r="G20" s="21" t="n">
        <f aca="false">E20-F20</f>
        <v>4.41</v>
      </c>
      <c r="H20" s="21"/>
      <c r="I20" s="23"/>
    </row>
    <row r="21" s="19" customFormat="true" ht="17" hidden="false" customHeight="true" outlineLevel="0" collapsed="false">
      <c r="A21" s="10" t="s">
        <v>30</v>
      </c>
      <c r="B21" s="16" t="s">
        <v>31</v>
      </c>
      <c r="C21" s="15" t="n">
        <f aca="false">SUM(C22:C27)</f>
        <v>254.86</v>
      </c>
      <c r="D21" s="15" t="n">
        <v>6.1</v>
      </c>
      <c r="E21" s="15" t="n">
        <f aca="false">SUM(E22:E27)</f>
        <v>1507.99</v>
      </c>
      <c r="F21" s="15" t="n">
        <f aca="false">SUM(F22:F27)</f>
        <v>1243.71</v>
      </c>
      <c r="G21" s="15" t="n">
        <f aca="false">SUM(G22:G27)</f>
        <v>264.28</v>
      </c>
      <c r="H21" s="17"/>
      <c r="I21" s="18"/>
    </row>
    <row r="22" s="1" customFormat="true" ht="17" hidden="false" customHeight="true" outlineLevel="0" collapsed="false">
      <c r="A22" s="20" t="n">
        <v>12</v>
      </c>
      <c r="B22" s="21" t="s">
        <v>32</v>
      </c>
      <c r="C22" s="21" t="n">
        <v>10.83</v>
      </c>
      <c r="D22" s="21" t="n">
        <v>6.1</v>
      </c>
      <c r="E22" s="22" t="n">
        <f aca="false">ROUND(C22*D22*0.97,2)</f>
        <v>64.08</v>
      </c>
      <c r="F22" s="21" t="n">
        <f aca="false">ROUND(E22*0.8/0.97,2)</f>
        <v>52.85</v>
      </c>
      <c r="G22" s="21" t="n">
        <f aca="false">E22-F22</f>
        <v>11.23</v>
      </c>
      <c r="H22" s="21"/>
      <c r="I22" s="2"/>
      <c r="J22" s="2"/>
    </row>
    <row r="23" s="1" customFormat="true" ht="17" hidden="false" customHeight="true" outlineLevel="0" collapsed="false">
      <c r="A23" s="20" t="n">
        <v>13</v>
      </c>
      <c r="B23" s="21" t="s">
        <v>33</v>
      </c>
      <c r="C23" s="21" t="n">
        <v>150.32</v>
      </c>
      <c r="D23" s="21" t="n">
        <v>6.1</v>
      </c>
      <c r="E23" s="22" t="n">
        <f aca="false">ROUND(C23*D23*0.97,2)</f>
        <v>889.44</v>
      </c>
      <c r="F23" s="21" t="n">
        <f aca="false">ROUND(E23*0.8/0.97,2)</f>
        <v>733.56</v>
      </c>
      <c r="G23" s="21" t="n">
        <f aca="false">E23-F23</f>
        <v>155.88</v>
      </c>
      <c r="H23" s="21"/>
      <c r="I23" s="2"/>
      <c r="J23" s="2"/>
    </row>
    <row r="24" s="1" customFormat="true" ht="17" hidden="false" customHeight="true" outlineLevel="0" collapsed="false">
      <c r="A24" s="20" t="n">
        <v>14</v>
      </c>
      <c r="B24" s="21" t="s">
        <v>34</v>
      </c>
      <c r="C24" s="21" t="n">
        <v>37.92</v>
      </c>
      <c r="D24" s="21" t="n">
        <v>6.1</v>
      </c>
      <c r="E24" s="22" t="n">
        <f aca="false">ROUND(C24*D24*0.97,2)</f>
        <v>224.37</v>
      </c>
      <c r="F24" s="21" t="n">
        <f aca="false">ROUND(E24*0.8/0.97,2)</f>
        <v>185.05</v>
      </c>
      <c r="G24" s="21" t="n">
        <f aca="false">E24-F24</f>
        <v>39.32</v>
      </c>
      <c r="H24" s="21"/>
      <c r="I24" s="2"/>
      <c r="J24" s="2"/>
    </row>
    <row r="25" s="1" customFormat="true" ht="17" hidden="false" customHeight="true" outlineLevel="0" collapsed="false">
      <c r="A25" s="20" t="n">
        <v>15</v>
      </c>
      <c r="B25" s="21" t="s">
        <v>35</v>
      </c>
      <c r="C25" s="21" t="n">
        <v>0.32</v>
      </c>
      <c r="D25" s="21" t="n">
        <v>6.1</v>
      </c>
      <c r="E25" s="22" t="n">
        <f aca="false">ROUND(C25*D25*0.97,2)</f>
        <v>1.89</v>
      </c>
      <c r="F25" s="21" t="n">
        <f aca="false">ROUND(E25*0.8/0.97,2)</f>
        <v>1.56</v>
      </c>
      <c r="G25" s="21" t="n">
        <f aca="false">E25-F25</f>
        <v>0.33</v>
      </c>
      <c r="H25" s="21"/>
      <c r="I25" s="2"/>
      <c r="J25" s="2"/>
    </row>
    <row r="26" s="1" customFormat="true" ht="17" hidden="false" customHeight="true" outlineLevel="0" collapsed="false">
      <c r="A26" s="20" t="n">
        <v>16</v>
      </c>
      <c r="B26" s="21" t="s">
        <v>36</v>
      </c>
      <c r="C26" s="21" t="n">
        <f aca="false">40.79+3.03</f>
        <v>43.82</v>
      </c>
      <c r="D26" s="21" t="n">
        <v>6.1</v>
      </c>
      <c r="E26" s="22" t="n">
        <f aca="false">ROUND(C26*D26*0.97,2)</f>
        <v>259.28</v>
      </c>
      <c r="F26" s="21" t="n">
        <f aca="false">ROUND(E26*0.8/0.97,2)</f>
        <v>213.84</v>
      </c>
      <c r="G26" s="21" t="n">
        <f aca="false">E26-F26</f>
        <v>45.44</v>
      </c>
      <c r="H26" s="21"/>
      <c r="I26" s="2"/>
      <c r="J26" s="2"/>
    </row>
    <row r="27" s="1" customFormat="true" ht="17" hidden="false" customHeight="true" outlineLevel="0" collapsed="false">
      <c r="A27" s="20" t="n">
        <v>17</v>
      </c>
      <c r="B27" s="21" t="s">
        <v>29</v>
      </c>
      <c r="C27" s="21" t="n">
        <v>11.65</v>
      </c>
      <c r="D27" s="21" t="n">
        <v>6.1</v>
      </c>
      <c r="E27" s="22" t="n">
        <f aca="false">ROUND(C27*D27*0.97,2)</f>
        <v>68.93</v>
      </c>
      <c r="F27" s="21" t="n">
        <f aca="false">ROUND(E27*0.8/0.97,2)</f>
        <v>56.85</v>
      </c>
      <c r="G27" s="21" t="n">
        <f aca="false">E27-F27</f>
        <v>12.08</v>
      </c>
      <c r="H27" s="21"/>
      <c r="I27" s="2"/>
      <c r="J27" s="2"/>
    </row>
    <row r="28" s="19" customFormat="true" ht="17" hidden="false" customHeight="true" outlineLevel="0" collapsed="false">
      <c r="A28" s="10" t="s">
        <v>37</v>
      </c>
      <c r="B28" s="16" t="s">
        <v>38</v>
      </c>
      <c r="C28" s="15" t="n">
        <f aca="false">SUM(C29:C33)</f>
        <v>126.69</v>
      </c>
      <c r="D28" s="15" t="n">
        <v>6.1</v>
      </c>
      <c r="E28" s="15" t="n">
        <f aca="false">SUM(E29:E33)</f>
        <v>749.62</v>
      </c>
      <c r="F28" s="15" t="n">
        <f aca="false">SUM(F29:F33)</f>
        <v>618.24</v>
      </c>
      <c r="G28" s="15" t="n">
        <f aca="false">SUM(G29:G33)</f>
        <v>131.38</v>
      </c>
      <c r="H28" s="17"/>
      <c r="I28" s="18"/>
      <c r="J28" s="18"/>
    </row>
    <row r="29" s="1" customFormat="true" ht="17" hidden="false" customHeight="true" outlineLevel="0" collapsed="false">
      <c r="A29" s="20" t="n">
        <v>18</v>
      </c>
      <c r="B29" s="21" t="s">
        <v>39</v>
      </c>
      <c r="C29" s="21" t="n">
        <v>21.28</v>
      </c>
      <c r="D29" s="21" t="n">
        <v>6.1</v>
      </c>
      <c r="E29" s="22" t="n">
        <f aca="false">ROUND(C29*D29*0.97,2)</f>
        <v>125.91</v>
      </c>
      <c r="F29" s="21" t="n">
        <f aca="false">ROUND(E29*0.8/0.97,2)</f>
        <v>103.84</v>
      </c>
      <c r="G29" s="21" t="n">
        <f aca="false">E29-F29</f>
        <v>22.07</v>
      </c>
      <c r="H29" s="21"/>
      <c r="I29" s="2"/>
      <c r="J29" s="2"/>
    </row>
    <row r="30" s="1" customFormat="true" ht="17" hidden="false" customHeight="true" outlineLevel="0" collapsed="false">
      <c r="A30" s="20" t="n">
        <v>19</v>
      </c>
      <c r="B30" s="21" t="s">
        <v>40</v>
      </c>
      <c r="C30" s="21" t="n">
        <v>29.97</v>
      </c>
      <c r="D30" s="21" t="n">
        <v>6.1</v>
      </c>
      <c r="E30" s="22" t="n">
        <f aca="false">ROUND(C30*D30*0.97,2)</f>
        <v>177.33</v>
      </c>
      <c r="F30" s="21" t="n">
        <f aca="false">ROUND(E30*0.8/0.97,2)</f>
        <v>146.25</v>
      </c>
      <c r="G30" s="21" t="n">
        <f aca="false">E30-F30</f>
        <v>31.08</v>
      </c>
      <c r="H30" s="21"/>
      <c r="I30" s="2"/>
      <c r="J30" s="2"/>
    </row>
    <row r="31" s="1" customFormat="true" ht="17" hidden="false" customHeight="true" outlineLevel="0" collapsed="false">
      <c r="A31" s="20" t="n">
        <v>20</v>
      </c>
      <c r="B31" s="21" t="s">
        <v>41</v>
      </c>
      <c r="C31" s="21" t="n">
        <v>37.86</v>
      </c>
      <c r="D31" s="21" t="n">
        <v>6.1</v>
      </c>
      <c r="E31" s="22" t="n">
        <f aca="false">ROUND(C31*D31*0.97,2)</f>
        <v>224.02</v>
      </c>
      <c r="F31" s="21" t="n">
        <f aca="false">ROUND(E31*0.8/0.97,2)</f>
        <v>184.76</v>
      </c>
      <c r="G31" s="21" t="n">
        <f aca="false">E31-F31</f>
        <v>39.26</v>
      </c>
      <c r="H31" s="21"/>
      <c r="I31" s="2"/>
      <c r="J31" s="2"/>
    </row>
    <row r="32" s="1" customFormat="true" ht="17" hidden="false" customHeight="true" outlineLevel="0" collapsed="false">
      <c r="A32" s="20" t="n">
        <v>21</v>
      </c>
      <c r="B32" s="21" t="s">
        <v>42</v>
      </c>
      <c r="C32" s="21" t="n">
        <v>30.83</v>
      </c>
      <c r="D32" s="21" t="n">
        <v>6.1</v>
      </c>
      <c r="E32" s="22" t="n">
        <f aca="false">ROUND(C32*D32*0.97,2)</f>
        <v>182.42</v>
      </c>
      <c r="F32" s="21" t="n">
        <f aca="false">ROUND(E32*0.8/0.97,2)</f>
        <v>150.45</v>
      </c>
      <c r="G32" s="21" t="n">
        <f aca="false">E32-F32</f>
        <v>31.97</v>
      </c>
      <c r="H32" s="21"/>
      <c r="I32" s="2"/>
      <c r="J32" s="2"/>
    </row>
    <row r="33" s="1" customFormat="true" ht="17" hidden="false" customHeight="true" outlineLevel="0" collapsed="false">
      <c r="A33" s="20" t="n">
        <v>22</v>
      </c>
      <c r="B33" s="21" t="s">
        <v>29</v>
      </c>
      <c r="C33" s="21" t="n">
        <v>6.75</v>
      </c>
      <c r="D33" s="21" t="n">
        <v>6.1</v>
      </c>
      <c r="E33" s="22" t="n">
        <f aca="false">ROUND(C33*D33*0.97,2)</f>
        <v>39.94</v>
      </c>
      <c r="F33" s="21" t="n">
        <f aca="false">ROUND(E33*0.8/0.97,2)</f>
        <v>32.94</v>
      </c>
      <c r="G33" s="21" t="n">
        <f aca="false">E33-F33</f>
        <v>7</v>
      </c>
      <c r="H33" s="21"/>
      <c r="I33" s="2"/>
      <c r="J33" s="2"/>
    </row>
    <row r="34" s="19" customFormat="true" ht="17" hidden="false" customHeight="true" outlineLevel="0" collapsed="false">
      <c r="A34" s="10" t="s">
        <v>43</v>
      </c>
      <c r="B34" s="16" t="s">
        <v>44</v>
      </c>
      <c r="C34" s="15" t="n">
        <f aca="false">SUM(C35:C41)</f>
        <v>195.99</v>
      </c>
      <c r="D34" s="15" t="n">
        <v>6.1</v>
      </c>
      <c r="E34" s="15" t="n">
        <f aca="false">SUM(E35:E41)</f>
        <v>1159.68</v>
      </c>
      <c r="F34" s="15" t="n">
        <f aca="false">SUM(F35:F41)</f>
        <v>956.44</v>
      </c>
      <c r="G34" s="15" t="n">
        <f aca="false">SUM(G35:G41)</f>
        <v>203.24</v>
      </c>
      <c r="H34" s="17"/>
      <c r="I34" s="18"/>
      <c r="J34" s="18"/>
    </row>
    <row r="35" s="1" customFormat="true" ht="17" hidden="false" customHeight="true" outlineLevel="0" collapsed="false">
      <c r="A35" s="20" t="n">
        <v>23</v>
      </c>
      <c r="B35" s="21" t="s">
        <v>45</v>
      </c>
      <c r="C35" s="21" t="n">
        <v>8.13</v>
      </c>
      <c r="D35" s="21" t="n">
        <v>6.1</v>
      </c>
      <c r="E35" s="22" t="n">
        <f aca="false">ROUND(C35*D35*0.97,2)</f>
        <v>48.11</v>
      </c>
      <c r="F35" s="21" t="n">
        <f aca="false">ROUND(E35*0.8/0.97,2)</f>
        <v>39.68</v>
      </c>
      <c r="G35" s="21" t="n">
        <f aca="false">E35-F35</f>
        <v>8.43</v>
      </c>
      <c r="H35" s="21"/>
      <c r="I35" s="2"/>
      <c r="J35" s="2"/>
    </row>
    <row r="36" s="1" customFormat="true" ht="17" hidden="false" customHeight="true" outlineLevel="0" collapsed="false">
      <c r="A36" s="20" t="n">
        <v>24</v>
      </c>
      <c r="B36" s="21" t="s">
        <v>46</v>
      </c>
      <c r="C36" s="21" t="n">
        <v>7.05</v>
      </c>
      <c r="D36" s="21" t="n">
        <v>6.1</v>
      </c>
      <c r="E36" s="22" t="n">
        <f aca="false">ROUND(C36*D36*0.97,2)</f>
        <v>41.71</v>
      </c>
      <c r="F36" s="21" t="n">
        <f aca="false">ROUND(E36*0.8/0.97,2)</f>
        <v>34.4</v>
      </c>
      <c r="G36" s="21" t="n">
        <f aca="false">E36-F36</f>
        <v>7.31</v>
      </c>
      <c r="H36" s="21"/>
      <c r="I36" s="2"/>
      <c r="J36" s="2"/>
    </row>
    <row r="37" s="1" customFormat="true" ht="17" hidden="false" customHeight="true" outlineLevel="0" collapsed="false">
      <c r="A37" s="20" t="n">
        <v>25</v>
      </c>
      <c r="B37" s="21" t="s">
        <v>47</v>
      </c>
      <c r="C37" s="21" t="n">
        <v>5.43</v>
      </c>
      <c r="D37" s="21" t="n">
        <v>6.1</v>
      </c>
      <c r="E37" s="22" t="n">
        <f aca="false">ROUND(C37*D37*0.97,2)</f>
        <v>32.13</v>
      </c>
      <c r="F37" s="21" t="n">
        <f aca="false">ROUND(E37*0.8/0.97,2)</f>
        <v>26.5</v>
      </c>
      <c r="G37" s="21" t="n">
        <f aca="false">E37-F37</f>
        <v>5.63</v>
      </c>
      <c r="H37" s="21"/>
      <c r="I37" s="2"/>
      <c r="J37" s="2"/>
    </row>
    <row r="38" s="1" customFormat="true" ht="17" hidden="false" customHeight="true" outlineLevel="0" collapsed="false">
      <c r="A38" s="20" t="n">
        <v>26</v>
      </c>
      <c r="B38" s="21" t="s">
        <v>48</v>
      </c>
      <c r="C38" s="21" t="n">
        <v>2.17</v>
      </c>
      <c r="D38" s="21" t="n">
        <v>6.1</v>
      </c>
      <c r="E38" s="22" t="n">
        <f aca="false">ROUND(C38*D38*0.97,2)</f>
        <v>12.84</v>
      </c>
      <c r="F38" s="21" t="n">
        <f aca="false">ROUND(E38*0.8/0.97,2)</f>
        <v>10.59</v>
      </c>
      <c r="G38" s="21" t="n">
        <f aca="false">E38-F38</f>
        <v>2.25</v>
      </c>
      <c r="H38" s="21"/>
      <c r="I38" s="2"/>
      <c r="J38" s="2"/>
    </row>
    <row r="39" s="1" customFormat="true" ht="17" hidden="false" customHeight="true" outlineLevel="0" collapsed="false">
      <c r="A39" s="20" t="n">
        <v>27</v>
      </c>
      <c r="B39" s="21" t="s">
        <v>49</v>
      </c>
      <c r="C39" s="21" t="n">
        <v>96.07</v>
      </c>
      <c r="D39" s="21" t="n">
        <v>6.1</v>
      </c>
      <c r="E39" s="22" t="n">
        <f aca="false">ROUND(C39*D39*0.97,2)</f>
        <v>568.45</v>
      </c>
      <c r="F39" s="21" t="n">
        <f aca="false">ROUND(E39*0.8/0.97,2)</f>
        <v>468.82</v>
      </c>
      <c r="G39" s="21" t="n">
        <f aca="false">E39-F39</f>
        <v>99.6300000000001</v>
      </c>
      <c r="H39" s="21"/>
      <c r="I39" s="2"/>
      <c r="J39" s="2"/>
    </row>
    <row r="40" s="1" customFormat="true" ht="17" hidden="false" customHeight="true" outlineLevel="0" collapsed="false">
      <c r="A40" s="20" t="n">
        <v>28</v>
      </c>
      <c r="B40" s="21" t="s">
        <v>50</v>
      </c>
      <c r="C40" s="21" t="n">
        <f aca="false">36.81+2.71</f>
        <v>39.52</v>
      </c>
      <c r="D40" s="21" t="n">
        <v>6.1</v>
      </c>
      <c r="E40" s="22" t="n">
        <f aca="false">ROUND(C40*D40*0.97,2)</f>
        <v>233.84</v>
      </c>
      <c r="F40" s="21" t="n">
        <f aca="false">ROUND(E40*0.8/0.97,2)</f>
        <v>192.86</v>
      </c>
      <c r="G40" s="21" t="n">
        <f aca="false">E40-F40</f>
        <v>40.98</v>
      </c>
      <c r="H40" s="21"/>
      <c r="I40" s="2"/>
      <c r="J40" s="2"/>
    </row>
    <row r="41" s="1" customFormat="true" ht="17" hidden="false" customHeight="true" outlineLevel="0" collapsed="false">
      <c r="A41" s="20" t="n">
        <v>29</v>
      </c>
      <c r="B41" s="21" t="s">
        <v>29</v>
      </c>
      <c r="C41" s="21" t="n">
        <v>37.62</v>
      </c>
      <c r="D41" s="21" t="n">
        <v>6.1</v>
      </c>
      <c r="E41" s="22" t="n">
        <f aca="false">ROUND(C41*D41*0.97,2)</f>
        <v>222.6</v>
      </c>
      <c r="F41" s="21" t="n">
        <f aca="false">ROUND(E41*0.8/0.97,2)</f>
        <v>183.59</v>
      </c>
      <c r="G41" s="21" t="n">
        <f aca="false">E41-F41</f>
        <v>39.01</v>
      </c>
      <c r="H41" s="21"/>
      <c r="I41" s="2"/>
      <c r="J41" s="2"/>
    </row>
    <row r="42" s="1" customFormat="true" ht="17" hidden="false" customHeight="true" outlineLevel="0" collapsed="false">
      <c r="A42" s="10" t="s">
        <v>51</v>
      </c>
      <c r="B42" s="16" t="s">
        <v>52</v>
      </c>
      <c r="C42" s="15" t="n">
        <f aca="false">SUM(C43:C44)</f>
        <v>7.09</v>
      </c>
      <c r="D42" s="15" t="n">
        <v>6.1</v>
      </c>
      <c r="E42" s="15" t="n">
        <f aca="false">SUM(E43:E44)</f>
        <v>41.95</v>
      </c>
      <c r="F42" s="15" t="n">
        <f aca="false">SUM(F43:F44)</f>
        <v>34.6</v>
      </c>
      <c r="G42" s="15" t="n">
        <f aca="false">SUM(G43:G44)</f>
        <v>7.35</v>
      </c>
      <c r="H42" s="21"/>
      <c r="I42" s="2"/>
      <c r="J42" s="2"/>
    </row>
    <row r="43" s="1" customFormat="true" ht="17" hidden="false" customHeight="true" outlineLevel="0" collapsed="false">
      <c r="A43" s="20" t="n">
        <v>30</v>
      </c>
      <c r="B43" s="21" t="s">
        <v>53</v>
      </c>
      <c r="C43" s="21" t="n">
        <v>2.69</v>
      </c>
      <c r="D43" s="21" t="n">
        <v>6.1</v>
      </c>
      <c r="E43" s="22" t="n">
        <f aca="false">ROUND(C43*D43*0.97,2)</f>
        <v>15.92</v>
      </c>
      <c r="F43" s="21" t="n">
        <f aca="false">ROUND(E43*0.8/0.97,2)</f>
        <v>13.13</v>
      </c>
      <c r="G43" s="21" t="n">
        <f aca="false">E43-F43</f>
        <v>2.79</v>
      </c>
      <c r="H43" s="21"/>
      <c r="I43" s="2"/>
      <c r="J43" s="2"/>
    </row>
    <row r="44" s="1" customFormat="true" ht="17" hidden="false" customHeight="true" outlineLevel="0" collapsed="false">
      <c r="A44" s="20" t="n">
        <v>31</v>
      </c>
      <c r="B44" s="21" t="s">
        <v>29</v>
      </c>
      <c r="C44" s="21" t="n">
        <v>4.4</v>
      </c>
      <c r="D44" s="21" t="n">
        <v>6.1</v>
      </c>
      <c r="E44" s="22" t="n">
        <f aca="false">ROUND(C44*D44*0.97,2)</f>
        <v>26.03</v>
      </c>
      <c r="F44" s="21" t="n">
        <f aca="false">ROUND(E44*0.8/0.97,2)</f>
        <v>21.47</v>
      </c>
      <c r="G44" s="21" t="n">
        <f aca="false">E44-F44</f>
        <v>4.56</v>
      </c>
      <c r="H44" s="21"/>
      <c r="I44" s="2"/>
      <c r="J44" s="2"/>
    </row>
    <row r="45" s="19" customFormat="true" ht="17" hidden="false" customHeight="true" outlineLevel="0" collapsed="false">
      <c r="A45" s="10" t="s">
        <v>54</v>
      </c>
      <c r="B45" s="16" t="s">
        <v>55</v>
      </c>
      <c r="C45" s="15" t="n">
        <f aca="false">SUM(C46:C52)</f>
        <v>162.15</v>
      </c>
      <c r="D45" s="15" t="n">
        <v>6.1</v>
      </c>
      <c r="E45" s="15" t="n">
        <f aca="false">SUM(E46:E52)</f>
        <v>959.44</v>
      </c>
      <c r="F45" s="15" t="n">
        <f aca="false">SUM(F46:F52)</f>
        <v>791.3</v>
      </c>
      <c r="G45" s="15" t="n">
        <f aca="false">SUM(G46:G52)</f>
        <v>168.14</v>
      </c>
      <c r="H45" s="17"/>
      <c r="I45" s="18"/>
      <c r="J45" s="18"/>
    </row>
    <row r="46" s="1" customFormat="true" ht="17" hidden="false" customHeight="true" outlineLevel="0" collapsed="false">
      <c r="A46" s="20" t="n">
        <v>32</v>
      </c>
      <c r="B46" s="21" t="s">
        <v>56</v>
      </c>
      <c r="C46" s="21" t="n">
        <v>0.33</v>
      </c>
      <c r="D46" s="21" t="n">
        <v>6.1</v>
      </c>
      <c r="E46" s="22" t="n">
        <f aca="false">ROUND(C46*D46*0.97,2)</f>
        <v>1.95</v>
      </c>
      <c r="F46" s="21" t="n">
        <f aca="false">ROUND(E46*0.8/0.97,2)</f>
        <v>1.61</v>
      </c>
      <c r="G46" s="21" t="n">
        <f aca="false">E46-F46</f>
        <v>0.34</v>
      </c>
      <c r="H46" s="21"/>
      <c r="I46" s="2"/>
      <c r="J46" s="2"/>
    </row>
    <row r="47" s="1" customFormat="true" ht="17" hidden="false" customHeight="true" outlineLevel="0" collapsed="false">
      <c r="A47" s="20" t="n">
        <v>33</v>
      </c>
      <c r="B47" s="21" t="s">
        <v>57</v>
      </c>
      <c r="C47" s="21" t="n">
        <v>15.19</v>
      </c>
      <c r="D47" s="21" t="n">
        <v>6.1</v>
      </c>
      <c r="E47" s="22" t="n">
        <f aca="false">ROUND(C47*D47*0.97,2)</f>
        <v>89.88</v>
      </c>
      <c r="F47" s="21" t="n">
        <f aca="false">ROUND(E47*0.8/0.97,2)</f>
        <v>74.13</v>
      </c>
      <c r="G47" s="21" t="n">
        <f aca="false">E47-F47</f>
        <v>15.75</v>
      </c>
      <c r="H47" s="21"/>
      <c r="I47" s="2"/>
      <c r="J47" s="2"/>
    </row>
    <row r="48" s="1" customFormat="true" ht="17" hidden="false" customHeight="true" outlineLevel="0" collapsed="false">
      <c r="A48" s="20" t="n">
        <v>34</v>
      </c>
      <c r="B48" s="21" t="s">
        <v>58</v>
      </c>
      <c r="C48" s="21" t="n">
        <v>56.03</v>
      </c>
      <c r="D48" s="21" t="n">
        <v>6.1</v>
      </c>
      <c r="E48" s="22" t="n">
        <f aca="false">ROUND(C48*D48*0.97,2)</f>
        <v>331.53</v>
      </c>
      <c r="F48" s="21" t="n">
        <f aca="false">ROUND(E48*0.8/0.97,2)</f>
        <v>273.43</v>
      </c>
      <c r="G48" s="21" t="n">
        <f aca="false">E48-F48</f>
        <v>58.1</v>
      </c>
      <c r="H48" s="21"/>
      <c r="I48" s="2"/>
      <c r="J48" s="2"/>
    </row>
    <row r="49" s="1" customFormat="true" ht="17" hidden="false" customHeight="true" outlineLevel="0" collapsed="false">
      <c r="A49" s="20" t="n">
        <v>35</v>
      </c>
      <c r="B49" s="21" t="s">
        <v>59</v>
      </c>
      <c r="C49" s="21" t="n">
        <v>5.15</v>
      </c>
      <c r="D49" s="21" t="n">
        <v>6.1</v>
      </c>
      <c r="E49" s="22" t="n">
        <f aca="false">ROUND(C49*D49*0.97,2)</f>
        <v>30.47</v>
      </c>
      <c r="F49" s="21" t="n">
        <f aca="false">ROUND(E49*0.8/0.97,2)</f>
        <v>25.13</v>
      </c>
      <c r="G49" s="21" t="n">
        <f aca="false">E49-F49</f>
        <v>5.34</v>
      </c>
      <c r="H49" s="21"/>
      <c r="I49" s="2"/>
      <c r="J49" s="2"/>
    </row>
    <row r="50" s="1" customFormat="true" ht="17" hidden="false" customHeight="true" outlineLevel="0" collapsed="false">
      <c r="A50" s="20" t="n">
        <v>36</v>
      </c>
      <c r="B50" s="21" t="s">
        <v>60</v>
      </c>
      <c r="C50" s="21" t="n">
        <v>16.52</v>
      </c>
      <c r="D50" s="21" t="n">
        <v>6.1</v>
      </c>
      <c r="E50" s="22" t="n">
        <f aca="false">ROUND(C50*D50*0.97,2)</f>
        <v>97.75</v>
      </c>
      <c r="F50" s="24" t="n">
        <f aca="false">ROUND(E50*0.8/0.97,2)</f>
        <v>80.62</v>
      </c>
      <c r="G50" s="24" t="n">
        <f aca="false">E50-F50</f>
        <v>17.13</v>
      </c>
      <c r="H50" s="24"/>
      <c r="I50" s="2"/>
      <c r="J50" s="2"/>
    </row>
    <row r="51" s="1" customFormat="true" ht="17" hidden="false" customHeight="true" outlineLevel="0" collapsed="false">
      <c r="A51" s="20" t="n">
        <v>37</v>
      </c>
      <c r="B51" s="21" t="s">
        <v>61</v>
      </c>
      <c r="C51" s="21" t="n">
        <v>24.51</v>
      </c>
      <c r="D51" s="21" t="n">
        <v>6.1</v>
      </c>
      <c r="E51" s="25" t="n">
        <f aca="false">ROUND(C51*D51*0.97,2)</f>
        <v>145.03</v>
      </c>
      <c r="F51" s="21" t="n">
        <f aca="false">ROUND(E51*0.8/0.97,2)</f>
        <v>119.61</v>
      </c>
      <c r="G51" s="21" t="n">
        <f aca="false">E51-F51</f>
        <v>25.42</v>
      </c>
      <c r="H51" s="21"/>
      <c r="I51" s="2"/>
      <c r="J51" s="2"/>
    </row>
    <row r="52" s="1" customFormat="true" ht="17" hidden="false" customHeight="true" outlineLevel="0" collapsed="false">
      <c r="A52" s="20" t="n">
        <v>38</v>
      </c>
      <c r="B52" s="21" t="s">
        <v>29</v>
      </c>
      <c r="C52" s="21" t="n">
        <v>44.42</v>
      </c>
      <c r="D52" s="21" t="n">
        <v>6.1</v>
      </c>
      <c r="E52" s="25" t="n">
        <f aca="false">ROUND(C52*D52*0.97,2)</f>
        <v>262.83</v>
      </c>
      <c r="F52" s="21" t="n">
        <f aca="false">ROUND(E52*0.8/0.97,2)</f>
        <v>216.77</v>
      </c>
      <c r="G52" s="21" t="n">
        <f aca="false">E52-F52</f>
        <v>46.06</v>
      </c>
      <c r="H52" s="21"/>
      <c r="I52" s="2"/>
      <c r="J52" s="2"/>
    </row>
    <row r="53" s="19" customFormat="true" ht="17" hidden="false" customHeight="true" outlineLevel="0" collapsed="false">
      <c r="A53" s="10" t="s">
        <v>62</v>
      </c>
      <c r="B53" s="16" t="s">
        <v>63</v>
      </c>
      <c r="C53" s="15" t="n">
        <f aca="false">SUM(C54:C57)</f>
        <v>29.27</v>
      </c>
      <c r="D53" s="15" t="n">
        <v>6.1</v>
      </c>
      <c r="E53" s="15" t="n">
        <f aca="false">SUM(E54:E57)</f>
        <v>173.2</v>
      </c>
      <c r="F53" s="15" t="n">
        <f aca="false">SUM(F54:F57)</f>
        <v>142.85</v>
      </c>
      <c r="G53" s="15" t="n">
        <f aca="false">SUM(G54:G57)</f>
        <v>30.35</v>
      </c>
      <c r="H53" s="17"/>
      <c r="I53" s="18"/>
      <c r="J53" s="18"/>
    </row>
    <row r="54" s="1" customFormat="true" ht="17" hidden="false" customHeight="true" outlineLevel="0" collapsed="false">
      <c r="A54" s="20" t="n">
        <v>39</v>
      </c>
      <c r="B54" s="21" t="s">
        <v>64</v>
      </c>
      <c r="C54" s="21" t="n">
        <v>0.9</v>
      </c>
      <c r="D54" s="21" t="n">
        <v>6.1</v>
      </c>
      <c r="E54" s="25" t="n">
        <f aca="false">ROUND(C54*D54*0.97,2)</f>
        <v>5.33</v>
      </c>
      <c r="F54" s="21" t="n">
        <f aca="false">ROUND(E54*0.8/0.97,2)</f>
        <v>4.4</v>
      </c>
      <c r="G54" s="21" t="n">
        <f aca="false">E54-F54</f>
        <v>0.93</v>
      </c>
      <c r="H54" s="21"/>
      <c r="I54" s="2"/>
      <c r="J54" s="2"/>
    </row>
    <row r="55" s="1" customFormat="true" ht="17" hidden="false" customHeight="true" outlineLevel="0" collapsed="false">
      <c r="A55" s="20" t="n">
        <v>40</v>
      </c>
      <c r="B55" s="21" t="s">
        <v>65</v>
      </c>
      <c r="C55" s="21" t="n">
        <v>17.04</v>
      </c>
      <c r="D55" s="21" t="n">
        <v>6.1</v>
      </c>
      <c r="E55" s="25" t="n">
        <f aca="false">ROUND(C55*D55*0.97,2)</f>
        <v>100.83</v>
      </c>
      <c r="F55" s="21" t="n">
        <f aca="false">ROUND(E55*0.8/0.97,2)</f>
        <v>83.16</v>
      </c>
      <c r="G55" s="21" t="n">
        <f aca="false">E55-F55</f>
        <v>17.67</v>
      </c>
      <c r="H55" s="21"/>
      <c r="I55" s="2"/>
    </row>
    <row r="56" s="1" customFormat="true" ht="17" hidden="false" customHeight="true" outlineLevel="0" collapsed="false">
      <c r="A56" s="20" t="n">
        <v>41</v>
      </c>
      <c r="B56" s="21" t="s">
        <v>66</v>
      </c>
      <c r="C56" s="21" t="n">
        <v>10.74</v>
      </c>
      <c r="D56" s="21" t="n">
        <v>6.1</v>
      </c>
      <c r="E56" s="25" t="n">
        <f aca="false">ROUND(C56*D56*0.97,2)</f>
        <v>63.55</v>
      </c>
      <c r="F56" s="21" t="n">
        <f aca="false">ROUND(E56*0.8/0.97,2)</f>
        <v>52.41</v>
      </c>
      <c r="G56" s="21" t="n">
        <f aca="false">E56-F56</f>
        <v>11.14</v>
      </c>
      <c r="H56" s="21"/>
      <c r="I56" s="2"/>
    </row>
    <row r="57" s="1" customFormat="true" ht="17" hidden="false" customHeight="true" outlineLevel="0" collapsed="false">
      <c r="A57" s="20" t="n">
        <v>42</v>
      </c>
      <c r="B57" s="21" t="s">
        <v>29</v>
      </c>
      <c r="C57" s="21" t="n">
        <v>0.59</v>
      </c>
      <c r="D57" s="21" t="n">
        <v>6.1</v>
      </c>
      <c r="E57" s="25" t="n">
        <f aca="false">ROUND(C57*D57*0.97,2)</f>
        <v>3.49</v>
      </c>
      <c r="F57" s="21" t="n">
        <f aca="false">ROUND(E57*0.8/0.97,2)</f>
        <v>2.88</v>
      </c>
      <c r="G57" s="21" t="n">
        <f aca="false">E57-F57</f>
        <v>0.61</v>
      </c>
      <c r="H57" s="21"/>
      <c r="I57" s="2"/>
    </row>
    <row r="58" s="19" customFormat="true" ht="17" hidden="false" customHeight="true" outlineLevel="0" collapsed="false">
      <c r="A58" s="10" t="s">
        <v>67</v>
      </c>
      <c r="B58" s="16" t="s">
        <v>68</v>
      </c>
      <c r="C58" s="15" t="n">
        <f aca="false">SUM(C59:C65)</f>
        <v>26.75</v>
      </c>
      <c r="D58" s="15" t="n">
        <v>6.1</v>
      </c>
      <c r="E58" s="26" t="n">
        <f aca="false">SUM(E59:E65)</f>
        <v>158.29</v>
      </c>
      <c r="F58" s="15" t="n">
        <f aca="false">SUM(F59:F65)</f>
        <v>130.55</v>
      </c>
      <c r="G58" s="15" t="n">
        <f aca="false">SUM(G59:G65)</f>
        <v>27.74</v>
      </c>
      <c r="H58" s="17"/>
      <c r="I58" s="18"/>
    </row>
    <row r="59" s="1" customFormat="true" ht="17" hidden="false" customHeight="true" outlineLevel="0" collapsed="false">
      <c r="A59" s="20" t="n">
        <v>43</v>
      </c>
      <c r="B59" s="21" t="s">
        <v>69</v>
      </c>
      <c r="C59" s="21" t="n">
        <v>0.12</v>
      </c>
      <c r="D59" s="21" t="n">
        <v>6.1</v>
      </c>
      <c r="E59" s="25" t="n">
        <f aca="false">ROUND(C59*D59*0.97,2)</f>
        <v>0.71</v>
      </c>
      <c r="F59" s="21" t="n">
        <f aca="false">ROUND(E59*0.8/0.97,2)</f>
        <v>0.59</v>
      </c>
      <c r="G59" s="21" t="n">
        <f aca="false">E59-F59</f>
        <v>0.12</v>
      </c>
      <c r="H59" s="21"/>
      <c r="I59" s="2"/>
    </row>
    <row r="60" s="1" customFormat="true" ht="17" hidden="false" customHeight="true" outlineLevel="0" collapsed="false">
      <c r="A60" s="20" t="n">
        <v>44</v>
      </c>
      <c r="B60" s="21" t="s">
        <v>70</v>
      </c>
      <c r="C60" s="21" t="n">
        <v>5.66</v>
      </c>
      <c r="D60" s="21" t="n">
        <v>6.1</v>
      </c>
      <c r="E60" s="25" t="n">
        <f aca="false">ROUND(C60*D60*0.97,2)</f>
        <v>33.49</v>
      </c>
      <c r="F60" s="21" t="n">
        <f aca="false">ROUND(E60*0.8/0.97,2)</f>
        <v>27.62</v>
      </c>
      <c r="G60" s="21" t="n">
        <f aca="false">E60-F60</f>
        <v>5.87</v>
      </c>
      <c r="H60" s="21"/>
      <c r="I60" s="2"/>
    </row>
    <row r="61" s="1" customFormat="true" ht="17" hidden="false" customHeight="true" outlineLevel="0" collapsed="false">
      <c r="A61" s="20" t="n">
        <v>45</v>
      </c>
      <c r="B61" s="21" t="s">
        <v>71</v>
      </c>
      <c r="C61" s="21" t="n">
        <v>3.82</v>
      </c>
      <c r="D61" s="21" t="n">
        <v>6.1</v>
      </c>
      <c r="E61" s="25" t="n">
        <f aca="false">ROUND(C61*D61*0.97,2)</f>
        <v>22.6</v>
      </c>
      <c r="F61" s="21" t="n">
        <f aca="false">ROUND(E61*0.8/0.97,2)</f>
        <v>18.64</v>
      </c>
      <c r="G61" s="21" t="n">
        <f aca="false">E61-F61</f>
        <v>3.96</v>
      </c>
      <c r="H61" s="21"/>
      <c r="I61" s="2"/>
    </row>
    <row r="62" s="1" customFormat="true" ht="17" hidden="false" customHeight="true" outlineLevel="0" collapsed="false">
      <c r="A62" s="20" t="n">
        <v>46</v>
      </c>
      <c r="B62" s="21" t="s">
        <v>72</v>
      </c>
      <c r="C62" s="21" t="n">
        <v>2.71</v>
      </c>
      <c r="D62" s="21" t="n">
        <v>6.1</v>
      </c>
      <c r="E62" s="25" t="n">
        <f aca="false">ROUND(C62*D62*0.97,2)</f>
        <v>16.04</v>
      </c>
      <c r="F62" s="21" t="n">
        <f aca="false">ROUND(E62*0.8/0.97,2)</f>
        <v>13.23</v>
      </c>
      <c r="G62" s="21" t="n">
        <f aca="false">E62-F62</f>
        <v>2.81</v>
      </c>
      <c r="H62" s="21"/>
      <c r="I62" s="2"/>
    </row>
    <row r="63" s="1" customFormat="true" ht="17" hidden="false" customHeight="true" outlineLevel="0" collapsed="false">
      <c r="A63" s="20" t="n">
        <v>47</v>
      </c>
      <c r="B63" s="21" t="s">
        <v>73</v>
      </c>
      <c r="C63" s="21" t="n">
        <v>4.58</v>
      </c>
      <c r="D63" s="21" t="n">
        <v>6.1</v>
      </c>
      <c r="E63" s="25" t="n">
        <f aca="false">ROUND(C63*D63*0.97,2)</f>
        <v>27.1</v>
      </c>
      <c r="F63" s="21" t="n">
        <f aca="false">ROUND(E63*0.8/0.97,2)</f>
        <v>22.35</v>
      </c>
      <c r="G63" s="21" t="n">
        <f aca="false">E63-F63</f>
        <v>4.75</v>
      </c>
      <c r="H63" s="21"/>
      <c r="I63" s="2"/>
    </row>
    <row r="64" s="1" customFormat="true" ht="17" hidden="false" customHeight="true" outlineLevel="0" collapsed="false">
      <c r="A64" s="20" t="n">
        <v>48</v>
      </c>
      <c r="B64" s="21" t="s">
        <v>74</v>
      </c>
      <c r="C64" s="21" t="n">
        <v>6.92</v>
      </c>
      <c r="D64" s="21" t="n">
        <v>6.1</v>
      </c>
      <c r="E64" s="25" t="n">
        <f aca="false">ROUND(C64*D64*0.97,2)</f>
        <v>40.95</v>
      </c>
      <c r="F64" s="21" t="n">
        <f aca="false">ROUND(E64*0.8/0.97,2)</f>
        <v>33.77</v>
      </c>
      <c r="G64" s="21" t="n">
        <f aca="false">E64-F64</f>
        <v>7.18</v>
      </c>
      <c r="H64" s="21"/>
      <c r="I64" s="2"/>
    </row>
    <row r="65" s="1" customFormat="true" ht="17" hidden="false" customHeight="true" outlineLevel="0" collapsed="false">
      <c r="A65" s="20" t="n">
        <v>49</v>
      </c>
      <c r="B65" s="21" t="s">
        <v>29</v>
      </c>
      <c r="C65" s="21" t="n">
        <v>2.94</v>
      </c>
      <c r="D65" s="21" t="n">
        <v>6.1</v>
      </c>
      <c r="E65" s="25" t="n">
        <f aca="false">ROUND(C65*D65*0.97,2)</f>
        <v>17.4</v>
      </c>
      <c r="F65" s="21" t="n">
        <f aca="false">ROUND(E65*0.8/0.97,2)</f>
        <v>14.35</v>
      </c>
      <c r="G65" s="21" t="n">
        <f aca="false">E65-F65</f>
        <v>3.05</v>
      </c>
      <c r="H65" s="21"/>
      <c r="I65" s="2"/>
    </row>
    <row r="66" s="19" customFormat="true" ht="17" hidden="false" customHeight="true" outlineLevel="0" collapsed="false">
      <c r="A66" s="10" t="s">
        <v>75</v>
      </c>
      <c r="B66" s="16" t="s">
        <v>76</v>
      </c>
      <c r="C66" s="15" t="n">
        <f aca="false">SUM(C67:C69)</f>
        <v>106.89</v>
      </c>
      <c r="D66" s="15" t="n">
        <v>6.1</v>
      </c>
      <c r="E66" s="26" t="n">
        <f aca="false">SUM(E67:E69)</f>
        <v>632.46</v>
      </c>
      <c r="F66" s="15" t="n">
        <f aca="false">SUM(F67:F69)</f>
        <v>521.61</v>
      </c>
      <c r="G66" s="15" t="n">
        <f aca="false">SUM(G67:G69)</f>
        <v>110.85</v>
      </c>
      <c r="H66" s="17"/>
      <c r="I66" s="18"/>
    </row>
    <row r="67" s="1" customFormat="true" ht="17" hidden="false" customHeight="true" outlineLevel="0" collapsed="false">
      <c r="A67" s="20" t="n">
        <v>50</v>
      </c>
      <c r="B67" s="21" t="s">
        <v>77</v>
      </c>
      <c r="C67" s="21" t="n">
        <f aca="false">31.97+0.17</f>
        <v>32.14</v>
      </c>
      <c r="D67" s="21" t="n">
        <v>6.1</v>
      </c>
      <c r="E67" s="25" t="n">
        <f aca="false">ROUND(C67*D67*0.97,2)</f>
        <v>190.17</v>
      </c>
      <c r="F67" s="21" t="n">
        <f aca="false">ROUND(E67*0.8/0.97,2)</f>
        <v>156.84</v>
      </c>
      <c r="G67" s="21" t="n">
        <f aca="false">E67-F67</f>
        <v>33.33</v>
      </c>
      <c r="H67" s="21"/>
      <c r="I67" s="2"/>
    </row>
    <row r="68" s="1" customFormat="true" ht="17" hidden="false" customHeight="true" outlineLevel="0" collapsed="false">
      <c r="A68" s="20" t="n">
        <v>51</v>
      </c>
      <c r="B68" s="21" t="s">
        <v>78</v>
      </c>
      <c r="C68" s="21" t="n">
        <v>56.72</v>
      </c>
      <c r="D68" s="21" t="n">
        <v>6.1</v>
      </c>
      <c r="E68" s="25" t="n">
        <f aca="false">ROUND(C68*D68*0.97,2)</f>
        <v>335.61</v>
      </c>
      <c r="F68" s="21" t="n">
        <f aca="false">ROUND(E68*0.8/0.97,2)</f>
        <v>276.79</v>
      </c>
      <c r="G68" s="21" t="n">
        <f aca="false">E68-F68</f>
        <v>58.82</v>
      </c>
      <c r="H68" s="21"/>
      <c r="I68" s="2"/>
      <c r="J68" s="2"/>
    </row>
    <row r="69" s="1" customFormat="true" ht="17" hidden="false" customHeight="true" outlineLevel="0" collapsed="false">
      <c r="A69" s="20" t="n">
        <v>52</v>
      </c>
      <c r="B69" s="21" t="s">
        <v>29</v>
      </c>
      <c r="C69" s="21" t="n">
        <v>18.03</v>
      </c>
      <c r="D69" s="21" t="n">
        <v>6.1</v>
      </c>
      <c r="E69" s="25" t="n">
        <f aca="false">ROUND(C69*D69*0.97,2)</f>
        <v>106.68</v>
      </c>
      <c r="F69" s="21" t="n">
        <f aca="false">ROUND(E69*0.8/0.97,2)</f>
        <v>87.98</v>
      </c>
      <c r="G69" s="21" t="n">
        <f aca="false">E69-F69</f>
        <v>18.7</v>
      </c>
      <c r="H69" s="21"/>
      <c r="I69" s="2"/>
      <c r="J69" s="2"/>
    </row>
    <row r="70" s="19" customFormat="true" ht="17" hidden="false" customHeight="true" outlineLevel="0" collapsed="false">
      <c r="A70" s="10" t="s">
        <v>79</v>
      </c>
      <c r="B70" s="16" t="s">
        <v>80</v>
      </c>
      <c r="C70" s="15" t="n">
        <f aca="false">SUM(C71:C76)</f>
        <v>66.39</v>
      </c>
      <c r="D70" s="15" t="n">
        <v>6.1</v>
      </c>
      <c r="E70" s="26" t="n">
        <f aca="false">SUM(E71:E76)</f>
        <v>392.84</v>
      </c>
      <c r="F70" s="15" t="n">
        <f aca="false">SUM(F71:F76)</f>
        <v>323.99</v>
      </c>
      <c r="G70" s="15" t="n">
        <f aca="false">SUM(G71:G76)</f>
        <v>68.85</v>
      </c>
      <c r="H70" s="17"/>
      <c r="I70" s="18"/>
      <c r="J70" s="18"/>
    </row>
    <row r="71" s="1" customFormat="true" ht="17" hidden="false" customHeight="true" outlineLevel="0" collapsed="false">
      <c r="A71" s="20" t="n">
        <v>53</v>
      </c>
      <c r="B71" s="21" t="s">
        <v>81</v>
      </c>
      <c r="C71" s="21" t="n">
        <v>0.71</v>
      </c>
      <c r="D71" s="21" t="n">
        <v>6.1</v>
      </c>
      <c r="E71" s="25" t="n">
        <f aca="false">ROUND(C71*D71*0.97,2)</f>
        <v>4.2</v>
      </c>
      <c r="F71" s="21" t="n">
        <f aca="false">ROUND(E71*0.8/0.97,2)</f>
        <v>3.46</v>
      </c>
      <c r="G71" s="21" t="n">
        <f aca="false">E71-F71</f>
        <v>0.74</v>
      </c>
      <c r="H71" s="21"/>
      <c r="I71" s="2"/>
      <c r="J71" s="2"/>
    </row>
    <row r="72" s="1" customFormat="true" ht="17" hidden="false" customHeight="true" outlineLevel="0" collapsed="false">
      <c r="A72" s="20" t="n">
        <v>54</v>
      </c>
      <c r="B72" s="21" t="s">
        <v>82</v>
      </c>
      <c r="C72" s="21" t="n">
        <v>6.89</v>
      </c>
      <c r="D72" s="21" t="n">
        <v>6.1</v>
      </c>
      <c r="E72" s="22" t="n">
        <f aca="false">ROUND(C72*D72*0.97,2)</f>
        <v>40.77</v>
      </c>
      <c r="F72" s="27" t="n">
        <f aca="false">ROUND(E72*0.8/0.97,2)</f>
        <v>33.62</v>
      </c>
      <c r="G72" s="27" t="n">
        <f aca="false">E72-F72</f>
        <v>7.15000000000001</v>
      </c>
      <c r="H72" s="27"/>
      <c r="I72" s="2"/>
      <c r="J72" s="2"/>
    </row>
    <row r="73" s="1" customFormat="true" ht="17" hidden="false" customHeight="true" outlineLevel="0" collapsed="false">
      <c r="A73" s="20" t="n">
        <v>55</v>
      </c>
      <c r="B73" s="21" t="s">
        <v>83</v>
      </c>
      <c r="C73" s="21" t="n">
        <v>1.72</v>
      </c>
      <c r="D73" s="21" t="n">
        <v>6.1</v>
      </c>
      <c r="E73" s="22" t="n">
        <f aca="false">ROUND(C73*D73*0.97,2)</f>
        <v>10.18</v>
      </c>
      <c r="F73" s="21" t="n">
        <f aca="false">ROUND(E73*0.8/0.97,2)</f>
        <v>8.4</v>
      </c>
      <c r="G73" s="21" t="n">
        <f aca="false">E73-F73</f>
        <v>1.78</v>
      </c>
      <c r="H73" s="21"/>
      <c r="I73" s="2"/>
      <c r="J73" s="2"/>
    </row>
    <row r="74" s="1" customFormat="true" ht="17" hidden="false" customHeight="true" outlineLevel="0" collapsed="false">
      <c r="A74" s="20" t="n">
        <v>56</v>
      </c>
      <c r="B74" s="21" t="s">
        <v>84</v>
      </c>
      <c r="C74" s="21" t="n">
        <v>14.61</v>
      </c>
      <c r="D74" s="21" t="n">
        <v>6.1</v>
      </c>
      <c r="E74" s="22" t="n">
        <f aca="false">ROUND(C74*D74*0.97,2)</f>
        <v>86.45</v>
      </c>
      <c r="F74" s="21" t="n">
        <f aca="false">ROUND(E74*0.8/0.97,2)</f>
        <v>71.3</v>
      </c>
      <c r="G74" s="21" t="n">
        <f aca="false">E74-F74</f>
        <v>15.15</v>
      </c>
      <c r="H74" s="21"/>
      <c r="I74" s="2"/>
      <c r="J74" s="2"/>
    </row>
    <row r="75" s="1" customFormat="true" ht="17" hidden="false" customHeight="true" outlineLevel="0" collapsed="false">
      <c r="A75" s="20" t="n">
        <v>57</v>
      </c>
      <c r="B75" s="21" t="s">
        <v>85</v>
      </c>
      <c r="C75" s="21" t="n">
        <v>20.62</v>
      </c>
      <c r="D75" s="21" t="n">
        <v>6.1</v>
      </c>
      <c r="E75" s="22" t="n">
        <f aca="false">ROUND(C75*D75*0.97,2)</f>
        <v>122.01</v>
      </c>
      <c r="F75" s="21" t="n">
        <f aca="false">ROUND(E75*0.8/0.97,2)</f>
        <v>100.63</v>
      </c>
      <c r="G75" s="21" t="n">
        <f aca="false">E75-F75</f>
        <v>21.38</v>
      </c>
      <c r="H75" s="21"/>
      <c r="I75" s="2"/>
      <c r="J75" s="2"/>
    </row>
    <row r="76" s="1" customFormat="true" ht="17" hidden="false" customHeight="true" outlineLevel="0" collapsed="false">
      <c r="A76" s="20" t="n">
        <v>58</v>
      </c>
      <c r="B76" s="21" t="s">
        <v>29</v>
      </c>
      <c r="C76" s="21" t="n">
        <v>21.84</v>
      </c>
      <c r="D76" s="21" t="n">
        <v>6.1</v>
      </c>
      <c r="E76" s="22" t="n">
        <f aca="false">ROUND(C76*D76*0.97,2)</f>
        <v>129.23</v>
      </c>
      <c r="F76" s="21" t="n">
        <f aca="false">ROUND(E76*0.8/0.97,2)</f>
        <v>106.58</v>
      </c>
      <c r="G76" s="21" t="n">
        <f aca="false">E76-F76</f>
        <v>22.65</v>
      </c>
      <c r="H76" s="21"/>
      <c r="I76" s="2"/>
      <c r="J76" s="2"/>
    </row>
    <row r="77" s="19" customFormat="true" ht="17" hidden="false" customHeight="true" outlineLevel="0" collapsed="false">
      <c r="A77" s="10" t="s">
        <v>86</v>
      </c>
      <c r="B77" s="16" t="s">
        <v>87</v>
      </c>
      <c r="C77" s="15" t="n">
        <f aca="false">SUM(C78:C83)</f>
        <v>260.65</v>
      </c>
      <c r="D77" s="15" t="n">
        <v>6.1</v>
      </c>
      <c r="E77" s="15" t="n">
        <f aca="false">SUM(E78:E83)</f>
        <v>1542.27</v>
      </c>
      <c r="F77" s="15" t="n">
        <f aca="false">SUM(F78:F83)</f>
        <v>1271.97</v>
      </c>
      <c r="G77" s="15" t="n">
        <f aca="false">SUM(G78:G83)</f>
        <v>270.3</v>
      </c>
      <c r="H77" s="17"/>
      <c r="I77" s="18"/>
      <c r="J77" s="18"/>
    </row>
    <row r="78" s="1" customFormat="true" ht="17" hidden="false" customHeight="true" outlineLevel="0" collapsed="false">
      <c r="A78" s="20" t="n">
        <v>59</v>
      </c>
      <c r="B78" s="21" t="s">
        <v>88</v>
      </c>
      <c r="C78" s="21" t="n">
        <v>7.28</v>
      </c>
      <c r="D78" s="21" t="n">
        <v>6.1</v>
      </c>
      <c r="E78" s="22" t="n">
        <f aca="false">ROUND(C78*D78*0.97,2)</f>
        <v>43.08</v>
      </c>
      <c r="F78" s="21" t="n">
        <f aca="false">ROUND(E78*0.8/0.97,2)</f>
        <v>35.53</v>
      </c>
      <c r="G78" s="21" t="n">
        <f aca="false">E78-F78</f>
        <v>7.55</v>
      </c>
      <c r="H78" s="21"/>
      <c r="I78" s="2"/>
      <c r="J78" s="2"/>
    </row>
    <row r="79" s="1" customFormat="true" ht="17" hidden="false" customHeight="true" outlineLevel="0" collapsed="false">
      <c r="A79" s="20" t="n">
        <v>60</v>
      </c>
      <c r="B79" s="21" t="s">
        <v>89</v>
      </c>
      <c r="C79" s="21" t="n">
        <v>18.7</v>
      </c>
      <c r="D79" s="21" t="n">
        <v>6.1</v>
      </c>
      <c r="E79" s="22" t="n">
        <f aca="false">ROUND(C79*D79*0.97,2)</f>
        <v>110.65</v>
      </c>
      <c r="F79" s="21" t="n">
        <f aca="false">ROUND(E79*0.8/0.97,2)</f>
        <v>91.26</v>
      </c>
      <c r="G79" s="21" t="n">
        <f aca="false">E79-F79</f>
        <v>19.39</v>
      </c>
      <c r="H79" s="21"/>
      <c r="I79" s="2"/>
      <c r="J79" s="2"/>
    </row>
    <row r="80" customFormat="false" ht="17" hidden="false" customHeight="true" outlineLevel="0" collapsed="false">
      <c r="A80" s="20" t="n">
        <v>61</v>
      </c>
      <c r="B80" s="21" t="s">
        <v>90</v>
      </c>
      <c r="C80" s="21" t="n">
        <v>106.74</v>
      </c>
      <c r="D80" s="21" t="n">
        <v>6.1</v>
      </c>
      <c r="E80" s="22" t="n">
        <f aca="false">ROUND(C80*D80*0.97,2)</f>
        <v>631.58</v>
      </c>
      <c r="F80" s="21" t="n">
        <f aca="false">ROUND(E80*0.8/0.97,2)</f>
        <v>520.89</v>
      </c>
      <c r="G80" s="21" t="n">
        <f aca="false">E80-F80</f>
        <v>110.69</v>
      </c>
      <c r="H80" s="21"/>
    </row>
    <row r="81" s="1" customFormat="true" ht="17" hidden="false" customHeight="true" outlineLevel="0" collapsed="false">
      <c r="A81" s="20" t="n">
        <v>62</v>
      </c>
      <c r="B81" s="21" t="s">
        <v>91</v>
      </c>
      <c r="C81" s="21" t="n">
        <v>39.7</v>
      </c>
      <c r="D81" s="21" t="n">
        <v>6.1</v>
      </c>
      <c r="E81" s="22" t="n">
        <f aca="false">ROUND(C81*D81*0.97,2)</f>
        <v>234.9</v>
      </c>
      <c r="F81" s="21" t="n">
        <f aca="false">ROUND(E81*0.8/0.97,2)</f>
        <v>193.73</v>
      </c>
      <c r="G81" s="21" t="n">
        <f aca="false">E81-F81</f>
        <v>41.17</v>
      </c>
      <c r="H81" s="21"/>
      <c r="I81" s="2"/>
      <c r="J81" s="2"/>
    </row>
    <row r="82" s="1" customFormat="true" ht="17" hidden="false" customHeight="true" outlineLevel="0" collapsed="false">
      <c r="A82" s="20" t="n">
        <v>63</v>
      </c>
      <c r="B82" s="21" t="s">
        <v>92</v>
      </c>
      <c r="C82" s="21" t="n">
        <v>60.74</v>
      </c>
      <c r="D82" s="21" t="n">
        <v>6.1</v>
      </c>
      <c r="E82" s="22" t="n">
        <f aca="false">ROUND(C82*D82*0.97,2)</f>
        <v>359.4</v>
      </c>
      <c r="F82" s="21" t="n">
        <f aca="false">ROUND(E82*0.8/0.97,2)</f>
        <v>296.41</v>
      </c>
      <c r="G82" s="21" t="n">
        <f aca="false">E82-F82</f>
        <v>62.99</v>
      </c>
      <c r="H82" s="21"/>
      <c r="I82" s="2"/>
      <c r="J82" s="2"/>
    </row>
    <row r="83" s="1" customFormat="true" ht="17" hidden="false" customHeight="true" outlineLevel="0" collapsed="false">
      <c r="A83" s="20" t="n">
        <v>64</v>
      </c>
      <c r="B83" s="21" t="s">
        <v>29</v>
      </c>
      <c r="C83" s="21" t="n">
        <v>27.49</v>
      </c>
      <c r="D83" s="21" t="n">
        <v>6.1</v>
      </c>
      <c r="E83" s="22" t="n">
        <f aca="false">ROUND(C83*D83*0.97,2)</f>
        <v>162.66</v>
      </c>
      <c r="F83" s="21" t="n">
        <f aca="false">ROUND(E83*0.8/0.97,2)</f>
        <v>134.15</v>
      </c>
      <c r="G83" s="21" t="n">
        <f aca="false">E83-F83</f>
        <v>28.51</v>
      </c>
      <c r="H83" s="21"/>
      <c r="I83" s="2"/>
      <c r="J83" s="2"/>
    </row>
    <row r="84" s="19" customFormat="true" ht="17" hidden="false" customHeight="true" outlineLevel="0" collapsed="false">
      <c r="A84" s="10" t="s">
        <v>93</v>
      </c>
      <c r="B84" s="16" t="s">
        <v>94</v>
      </c>
      <c r="C84" s="15" t="n">
        <f aca="false">SUM(C85:C88)</f>
        <v>26.09</v>
      </c>
      <c r="D84" s="15" t="n">
        <v>6.1</v>
      </c>
      <c r="E84" s="15" t="n">
        <f aca="false">SUM(E85:E88)</f>
        <v>154.37</v>
      </c>
      <c r="F84" s="15" t="n">
        <f aca="false">SUM(F85:F88)</f>
        <v>127.32</v>
      </c>
      <c r="G84" s="15" t="n">
        <f aca="false">SUM(G85:G88)</f>
        <v>27.05</v>
      </c>
      <c r="H84" s="17"/>
      <c r="I84" s="18"/>
      <c r="J84" s="18"/>
    </row>
    <row r="85" s="1" customFormat="true" ht="17" hidden="false" customHeight="true" outlineLevel="0" collapsed="false">
      <c r="A85" s="20" t="n">
        <v>65</v>
      </c>
      <c r="B85" s="21" t="s">
        <v>95</v>
      </c>
      <c r="C85" s="21" t="n">
        <v>0.31</v>
      </c>
      <c r="D85" s="21" t="n">
        <v>6.1</v>
      </c>
      <c r="E85" s="22" t="n">
        <f aca="false">ROUND(C85*D85*0.97,2)</f>
        <v>1.83</v>
      </c>
      <c r="F85" s="21" t="n">
        <f aca="false">ROUND(E85*0.8/0.97,2)</f>
        <v>1.51</v>
      </c>
      <c r="G85" s="21" t="n">
        <f aca="false">E85-F85</f>
        <v>0.32</v>
      </c>
      <c r="H85" s="21"/>
      <c r="I85" s="2"/>
      <c r="J85" s="2"/>
    </row>
    <row r="86" s="1" customFormat="true" ht="17" hidden="false" customHeight="true" outlineLevel="0" collapsed="false">
      <c r="A86" s="20" t="n">
        <v>66</v>
      </c>
      <c r="B86" s="21" t="s">
        <v>96</v>
      </c>
      <c r="C86" s="21" t="n">
        <v>0.35</v>
      </c>
      <c r="D86" s="21" t="n">
        <v>6.1</v>
      </c>
      <c r="E86" s="22" t="n">
        <f aca="false">ROUND(C86*D86*0.97,2)</f>
        <v>2.07</v>
      </c>
      <c r="F86" s="21" t="n">
        <f aca="false">ROUND(E86*0.8/0.97,2)</f>
        <v>1.71</v>
      </c>
      <c r="G86" s="21" t="n">
        <f aca="false">E86-F86</f>
        <v>0.36</v>
      </c>
      <c r="H86" s="21"/>
      <c r="I86" s="2"/>
      <c r="J86" s="2"/>
    </row>
    <row r="87" s="1" customFormat="true" ht="17" hidden="false" customHeight="true" outlineLevel="0" collapsed="false">
      <c r="A87" s="20" t="n">
        <v>67</v>
      </c>
      <c r="B87" s="21" t="s">
        <v>97</v>
      </c>
      <c r="C87" s="21" t="n">
        <v>24.67</v>
      </c>
      <c r="D87" s="21" t="n">
        <v>6.1</v>
      </c>
      <c r="E87" s="22" t="n">
        <f aca="false">ROUND(C87*D87*0.97,2)</f>
        <v>145.97</v>
      </c>
      <c r="F87" s="21" t="n">
        <f aca="false">ROUND(E87*0.8/0.97,2)</f>
        <v>120.39</v>
      </c>
      <c r="G87" s="21" t="n">
        <f aca="false">E87-F87</f>
        <v>25.58</v>
      </c>
      <c r="H87" s="21"/>
      <c r="I87" s="2"/>
      <c r="J87" s="2"/>
    </row>
    <row r="88" customFormat="false" ht="17" hidden="false" customHeight="true" outlineLevel="0" collapsed="false">
      <c r="A88" s="20" t="n">
        <v>68</v>
      </c>
      <c r="B88" s="21" t="s">
        <v>29</v>
      </c>
      <c r="C88" s="21" t="n">
        <v>0.76</v>
      </c>
      <c r="D88" s="21" t="n">
        <v>6.1</v>
      </c>
      <c r="E88" s="22" t="n">
        <f aca="false">ROUND(C88*D88*0.97,2)</f>
        <v>4.5</v>
      </c>
      <c r="F88" s="21" t="n">
        <f aca="false">ROUND(E88*0.8/0.97,2)</f>
        <v>3.71</v>
      </c>
      <c r="G88" s="21" t="n">
        <f aca="false">E88-F88</f>
        <v>0.79</v>
      </c>
      <c r="H88" s="21"/>
      <c r="I88" s="23"/>
    </row>
    <row r="89" s="19" customFormat="true" ht="17" hidden="false" customHeight="true" outlineLevel="0" collapsed="false">
      <c r="A89" s="10" t="s">
        <v>98</v>
      </c>
      <c r="B89" s="16" t="s">
        <v>99</v>
      </c>
      <c r="C89" s="15" t="n">
        <f aca="false">SUM(C90:C92)</f>
        <v>16.03</v>
      </c>
      <c r="D89" s="15" t="n">
        <v>6.1</v>
      </c>
      <c r="E89" s="15" t="n">
        <f aca="false">SUM(E90:E92)</f>
        <v>94.85</v>
      </c>
      <c r="F89" s="15" t="n">
        <f aca="false">SUM(F90:F92)</f>
        <v>78.23</v>
      </c>
      <c r="G89" s="15" t="n">
        <f aca="false">SUM(G90:G92)</f>
        <v>16.62</v>
      </c>
      <c r="H89" s="17"/>
      <c r="I89" s="18"/>
      <c r="J89" s="18"/>
    </row>
    <row r="90" s="1" customFormat="true" ht="17" hidden="false" customHeight="true" outlineLevel="0" collapsed="false">
      <c r="A90" s="20" t="n">
        <v>69</v>
      </c>
      <c r="B90" s="21" t="s">
        <v>100</v>
      </c>
      <c r="C90" s="21" t="n">
        <v>1.71</v>
      </c>
      <c r="D90" s="21" t="n">
        <v>6.1</v>
      </c>
      <c r="E90" s="22" t="n">
        <f aca="false">ROUND(C90*D90*0.97,2)</f>
        <v>10.12</v>
      </c>
      <c r="F90" s="21" t="n">
        <f aca="false">ROUND(E90*0.8/0.97,2)</f>
        <v>8.35</v>
      </c>
      <c r="G90" s="21" t="n">
        <f aca="false">E90-F90</f>
        <v>1.77</v>
      </c>
      <c r="H90" s="21"/>
      <c r="I90" s="2"/>
      <c r="J90" s="2"/>
    </row>
    <row r="91" s="1" customFormat="true" ht="17" hidden="false" customHeight="true" outlineLevel="0" collapsed="false">
      <c r="A91" s="20" t="n">
        <v>70</v>
      </c>
      <c r="B91" s="21" t="s">
        <v>101</v>
      </c>
      <c r="C91" s="21" t="n">
        <v>9.39</v>
      </c>
      <c r="D91" s="21" t="n">
        <v>6.1</v>
      </c>
      <c r="E91" s="22" t="n">
        <f aca="false">ROUND(C91*D91*0.97,2)</f>
        <v>55.56</v>
      </c>
      <c r="F91" s="21" t="n">
        <f aca="false">ROUND(E91*0.8/0.97,2)</f>
        <v>45.82</v>
      </c>
      <c r="G91" s="21" t="n">
        <f aca="false">E91-F91</f>
        <v>9.74</v>
      </c>
      <c r="H91" s="21"/>
      <c r="I91" s="2"/>
      <c r="J91" s="2"/>
    </row>
    <row r="92" s="1" customFormat="true" ht="17" hidden="false" customHeight="true" outlineLevel="0" collapsed="false">
      <c r="A92" s="20" t="n">
        <v>71</v>
      </c>
      <c r="B92" s="21" t="s">
        <v>102</v>
      </c>
      <c r="C92" s="21" t="n">
        <v>4.93</v>
      </c>
      <c r="D92" s="21" t="n">
        <v>6.1</v>
      </c>
      <c r="E92" s="22" t="n">
        <f aca="false">ROUND(C92*D92*0.97,2)</f>
        <v>29.17</v>
      </c>
      <c r="F92" s="21" t="n">
        <f aca="false">ROUND(E92*0.8/0.97,2)</f>
        <v>24.06</v>
      </c>
      <c r="G92" s="21" t="n">
        <f aca="false">E92-F92</f>
        <v>5.11</v>
      </c>
      <c r="H92" s="21"/>
      <c r="I92" s="2"/>
      <c r="J92" s="2"/>
    </row>
    <row r="93" s="19" customFormat="true" ht="17" hidden="false" customHeight="true" outlineLevel="0" collapsed="false">
      <c r="A93" s="10" t="s">
        <v>103</v>
      </c>
      <c r="B93" s="16" t="s">
        <v>104</v>
      </c>
      <c r="C93" s="15" t="n">
        <f aca="false">SUM(C94:C97)</f>
        <v>44.69</v>
      </c>
      <c r="D93" s="15" t="n">
        <v>6.1</v>
      </c>
      <c r="E93" s="15" t="n">
        <f aca="false">SUM(E94:E97)</f>
        <v>264.43</v>
      </c>
      <c r="F93" s="15" t="n">
        <f aca="false">SUM(F94:F97)</f>
        <v>218.09</v>
      </c>
      <c r="G93" s="15" t="n">
        <f aca="false">SUM(G94:G97)</f>
        <v>46.34</v>
      </c>
      <c r="H93" s="17"/>
      <c r="I93" s="18"/>
      <c r="J93" s="18"/>
    </row>
    <row r="94" customFormat="false" ht="17" hidden="false" customHeight="true" outlineLevel="0" collapsed="false">
      <c r="A94" s="20" t="n">
        <v>72</v>
      </c>
      <c r="B94" s="21" t="s">
        <v>105</v>
      </c>
      <c r="C94" s="21" t="n">
        <v>13.21</v>
      </c>
      <c r="D94" s="21" t="n">
        <v>6.1</v>
      </c>
      <c r="E94" s="22" t="n">
        <f aca="false">ROUND(C94*D94*0.97,2)</f>
        <v>78.16</v>
      </c>
      <c r="F94" s="21" t="n">
        <f aca="false">ROUND(E94*0.8/0.97,2)</f>
        <v>64.46</v>
      </c>
      <c r="G94" s="21" t="n">
        <f aca="false">E94-F94</f>
        <v>13.7</v>
      </c>
      <c r="H94" s="21"/>
    </row>
    <row r="95" customFormat="false" ht="17" hidden="false" customHeight="true" outlineLevel="0" collapsed="false">
      <c r="A95" s="20" t="n">
        <v>73</v>
      </c>
      <c r="B95" s="21" t="s">
        <v>106</v>
      </c>
      <c r="C95" s="21" t="n">
        <v>19.54</v>
      </c>
      <c r="D95" s="21" t="n">
        <v>6.1</v>
      </c>
      <c r="E95" s="22" t="n">
        <f aca="false">ROUND(C95*D95*0.97,2)</f>
        <v>115.62</v>
      </c>
      <c r="F95" s="21" t="n">
        <f aca="false">ROUND(E95*0.8/0.97,2)</f>
        <v>95.36</v>
      </c>
      <c r="G95" s="21" t="n">
        <f aca="false">E95-F95</f>
        <v>20.26</v>
      </c>
      <c r="H95" s="21"/>
    </row>
    <row r="96" customFormat="false" ht="17" hidden="false" customHeight="true" outlineLevel="0" collapsed="false">
      <c r="A96" s="20" t="n">
        <v>74</v>
      </c>
      <c r="B96" s="21" t="s">
        <v>107</v>
      </c>
      <c r="C96" s="21" t="n">
        <v>6.85</v>
      </c>
      <c r="D96" s="21" t="n">
        <v>6.1</v>
      </c>
      <c r="E96" s="22" t="n">
        <f aca="false">ROUND(C96*D96*0.97,2)</f>
        <v>40.53</v>
      </c>
      <c r="F96" s="21" t="n">
        <f aca="false">ROUND(E96*0.8/0.97,2)</f>
        <v>33.43</v>
      </c>
      <c r="G96" s="21" t="n">
        <f aca="false">E96-F96</f>
        <v>7.1</v>
      </c>
      <c r="H96" s="21"/>
    </row>
    <row r="97" customFormat="false" ht="17" hidden="false" customHeight="true" outlineLevel="0" collapsed="false">
      <c r="A97" s="20" t="n">
        <v>75</v>
      </c>
      <c r="B97" s="21" t="s">
        <v>29</v>
      </c>
      <c r="C97" s="21" t="n">
        <v>5.09</v>
      </c>
      <c r="D97" s="21" t="n">
        <v>6.1</v>
      </c>
      <c r="E97" s="22" t="n">
        <f aca="false">ROUND(C97*D97*0.97,2)</f>
        <v>30.12</v>
      </c>
      <c r="F97" s="21" t="n">
        <f aca="false">ROUND(E97*0.8/0.97,2)</f>
        <v>24.84</v>
      </c>
      <c r="G97" s="21" t="n">
        <f aca="false">E97-F97</f>
        <v>5.28</v>
      </c>
      <c r="H97" s="21"/>
    </row>
    <row r="98" s="19" customFormat="true" ht="17" hidden="false" customHeight="true" outlineLevel="0" collapsed="false">
      <c r="A98" s="10" t="s">
        <v>108</v>
      </c>
      <c r="B98" s="28" t="s">
        <v>109</v>
      </c>
      <c r="C98" s="15" t="n">
        <f aca="false">SUM(C99:C133)</f>
        <v>1616.91</v>
      </c>
      <c r="D98" s="15" t="n">
        <v>6.1</v>
      </c>
      <c r="E98" s="15" t="n">
        <f aca="false">SUM(E99:E133)</f>
        <v>9567.27</v>
      </c>
      <c r="F98" s="15" t="n">
        <f aca="false">SUM(F99:F133)</f>
        <v>7890.56</v>
      </c>
      <c r="G98" s="15" t="n">
        <f aca="false">SUM(G99:G133)</f>
        <v>1676.71</v>
      </c>
      <c r="H98" s="17"/>
      <c r="I98" s="18"/>
      <c r="J98" s="18"/>
    </row>
    <row r="99" s="1" customFormat="true" ht="17" hidden="false" customHeight="true" outlineLevel="0" collapsed="false">
      <c r="A99" s="20" t="n">
        <v>76</v>
      </c>
      <c r="B99" s="21" t="s">
        <v>110</v>
      </c>
      <c r="C99" s="21" t="n">
        <v>6.88</v>
      </c>
      <c r="D99" s="21" t="n">
        <v>6.1</v>
      </c>
      <c r="E99" s="22" t="n">
        <f aca="false">ROUND(C99*D99*0.97,2)</f>
        <v>40.71</v>
      </c>
      <c r="F99" s="21" t="n">
        <f aca="false">ROUND(E99*0.8/0.97,2)</f>
        <v>33.58</v>
      </c>
      <c r="G99" s="21" t="n">
        <f aca="false">E99-F99</f>
        <v>7.13</v>
      </c>
      <c r="H99" s="21"/>
      <c r="I99" s="2"/>
      <c r="K99" s="19"/>
      <c r="L99" s="19"/>
    </row>
    <row r="100" s="1" customFormat="true" ht="17" hidden="false" customHeight="true" outlineLevel="0" collapsed="false">
      <c r="A100" s="20" t="n">
        <v>77</v>
      </c>
      <c r="B100" s="21" t="s">
        <v>111</v>
      </c>
      <c r="C100" s="21" t="n">
        <v>127.36</v>
      </c>
      <c r="D100" s="21" t="n">
        <v>6.1</v>
      </c>
      <c r="E100" s="22" t="n">
        <f aca="false">ROUND(C100*D100*0.97,2)</f>
        <v>753.59</v>
      </c>
      <c r="F100" s="21" t="n">
        <f aca="false">ROUND(E100*0.8/0.97,2)</f>
        <v>621.52</v>
      </c>
      <c r="G100" s="21" t="n">
        <f aca="false">E100-F100</f>
        <v>132.07</v>
      </c>
      <c r="H100" s="21"/>
      <c r="I100" s="2"/>
    </row>
    <row r="101" s="1" customFormat="true" ht="17" hidden="false" customHeight="true" outlineLevel="0" collapsed="false">
      <c r="A101" s="20" t="n">
        <v>78</v>
      </c>
      <c r="B101" s="21" t="s">
        <v>112</v>
      </c>
      <c r="C101" s="21" t="n">
        <v>59.68</v>
      </c>
      <c r="D101" s="21" t="n">
        <v>6.1</v>
      </c>
      <c r="E101" s="22" t="n">
        <f aca="false">ROUND(C101*D101*0.97,2)</f>
        <v>353.13</v>
      </c>
      <c r="F101" s="21" t="n">
        <f aca="false">ROUND(E101*0.8/0.97,2)</f>
        <v>291.24</v>
      </c>
      <c r="G101" s="21" t="n">
        <f aca="false">E101-F101</f>
        <v>61.89</v>
      </c>
      <c r="H101" s="21"/>
      <c r="I101" s="2"/>
    </row>
    <row r="102" s="1" customFormat="true" ht="17" hidden="false" customHeight="true" outlineLevel="0" collapsed="false">
      <c r="A102" s="20" t="n">
        <v>79</v>
      </c>
      <c r="B102" s="21" t="s">
        <v>113</v>
      </c>
      <c r="C102" s="21" t="n">
        <v>39.97</v>
      </c>
      <c r="D102" s="21" t="n">
        <v>6.1</v>
      </c>
      <c r="E102" s="22" t="n">
        <f aca="false">ROUND(C102*D102*0.97,2)</f>
        <v>236.5</v>
      </c>
      <c r="F102" s="21" t="n">
        <f aca="false">ROUND(E102*0.8/0.97,2)</f>
        <v>195.05</v>
      </c>
      <c r="G102" s="21" t="n">
        <f aca="false">E102-F102</f>
        <v>41.45</v>
      </c>
      <c r="H102" s="21"/>
      <c r="I102" s="2"/>
    </row>
    <row r="103" s="1" customFormat="true" ht="17" hidden="false" customHeight="true" outlineLevel="0" collapsed="false">
      <c r="A103" s="20" t="n">
        <v>80</v>
      </c>
      <c r="B103" s="21" t="s">
        <v>114</v>
      </c>
      <c r="C103" s="21" t="n">
        <v>40.93</v>
      </c>
      <c r="D103" s="21" t="n">
        <v>6.1</v>
      </c>
      <c r="E103" s="22" t="n">
        <f aca="false">ROUND(C103*D103*0.97,2)</f>
        <v>242.18</v>
      </c>
      <c r="F103" s="21" t="n">
        <f aca="false">ROUND(E103*0.8/0.97,2)</f>
        <v>199.74</v>
      </c>
      <c r="G103" s="21" t="n">
        <f aca="false">E103-F103</f>
        <v>42.44</v>
      </c>
      <c r="H103" s="21"/>
      <c r="I103" s="2"/>
    </row>
    <row r="104" s="1" customFormat="true" ht="17" hidden="false" customHeight="true" outlineLevel="0" collapsed="false">
      <c r="A104" s="20" t="n">
        <v>81</v>
      </c>
      <c r="B104" s="21" t="s">
        <v>115</v>
      </c>
      <c r="C104" s="21" t="n">
        <v>53.63</v>
      </c>
      <c r="D104" s="21" t="n">
        <v>6.1</v>
      </c>
      <c r="E104" s="22" t="n">
        <f aca="false">ROUND(C104*D104*0.97,2)</f>
        <v>317.33</v>
      </c>
      <c r="F104" s="21" t="n">
        <f aca="false">ROUND(E104*0.8/0.97,2)</f>
        <v>261.72</v>
      </c>
      <c r="G104" s="21" t="n">
        <f aca="false">E104-F104</f>
        <v>55.61</v>
      </c>
      <c r="H104" s="21"/>
      <c r="I104" s="2"/>
    </row>
    <row r="105" s="1" customFormat="true" ht="17" hidden="false" customHeight="true" outlineLevel="0" collapsed="false">
      <c r="A105" s="20" t="n">
        <v>82</v>
      </c>
      <c r="B105" s="21" t="s">
        <v>116</v>
      </c>
      <c r="C105" s="21" t="n">
        <v>66.86</v>
      </c>
      <c r="D105" s="21" t="n">
        <v>6.1</v>
      </c>
      <c r="E105" s="22" t="n">
        <f aca="false">ROUND(C105*D105*0.97,2)</f>
        <v>395.61</v>
      </c>
      <c r="F105" s="21" t="n">
        <f aca="false">ROUND(E105*0.8/0.97,2)</f>
        <v>326.28</v>
      </c>
      <c r="G105" s="21" t="n">
        <f aca="false">E105-F105</f>
        <v>69.33</v>
      </c>
      <c r="H105" s="21"/>
      <c r="I105" s="2"/>
    </row>
    <row r="106" s="1" customFormat="true" ht="17" hidden="false" customHeight="true" outlineLevel="0" collapsed="false">
      <c r="A106" s="20" t="n">
        <v>83</v>
      </c>
      <c r="B106" s="21" t="s">
        <v>117</v>
      </c>
      <c r="C106" s="21" t="n">
        <v>86.42</v>
      </c>
      <c r="D106" s="21" t="n">
        <v>6.1</v>
      </c>
      <c r="E106" s="22" t="n">
        <f aca="false">ROUND(C106*D106*0.97,2)</f>
        <v>511.35</v>
      </c>
      <c r="F106" s="21" t="n">
        <f aca="false">ROUND(E106*0.8/0.97,2)</f>
        <v>421.73</v>
      </c>
      <c r="G106" s="21" t="n">
        <f aca="false">E106-F106</f>
        <v>89.62</v>
      </c>
      <c r="H106" s="21"/>
      <c r="I106" s="2"/>
    </row>
    <row r="107" s="1" customFormat="true" ht="17" hidden="false" customHeight="true" outlineLevel="0" collapsed="false">
      <c r="A107" s="20" t="n">
        <v>84</v>
      </c>
      <c r="B107" s="21" t="s">
        <v>118</v>
      </c>
      <c r="C107" s="21" t="n">
        <v>50.79</v>
      </c>
      <c r="D107" s="21" t="n">
        <v>6.1</v>
      </c>
      <c r="E107" s="22" t="n">
        <f aca="false">ROUND(C107*D107*0.97,2)</f>
        <v>300.52</v>
      </c>
      <c r="F107" s="21" t="n">
        <f aca="false">ROUND(E107*0.8/0.97,2)</f>
        <v>247.85</v>
      </c>
      <c r="G107" s="21" t="n">
        <f aca="false">E107-F107</f>
        <v>52.67</v>
      </c>
      <c r="H107" s="21"/>
      <c r="I107" s="2"/>
      <c r="J107" s="19"/>
      <c r="K107" s="19"/>
      <c r="L107" s="19"/>
    </row>
    <row r="108" s="1" customFormat="true" ht="17" hidden="false" customHeight="true" outlineLevel="0" collapsed="false">
      <c r="A108" s="20" t="n">
        <v>85</v>
      </c>
      <c r="B108" s="21" t="s">
        <v>119</v>
      </c>
      <c r="C108" s="21" t="n">
        <v>72.98</v>
      </c>
      <c r="D108" s="21" t="n">
        <v>6.1</v>
      </c>
      <c r="E108" s="22" t="n">
        <f aca="false">ROUND(C108*D108*0.97,2)</f>
        <v>431.82</v>
      </c>
      <c r="F108" s="21" t="n">
        <f aca="false">ROUND(E108*0.8/0.97,2)</f>
        <v>356.14</v>
      </c>
      <c r="G108" s="21" t="n">
        <f aca="false">E108-F108</f>
        <v>75.68</v>
      </c>
      <c r="H108" s="21"/>
      <c r="I108" s="2"/>
    </row>
    <row r="109" s="1" customFormat="true" ht="17" hidden="false" customHeight="true" outlineLevel="0" collapsed="false">
      <c r="A109" s="20" t="n">
        <v>86</v>
      </c>
      <c r="B109" s="21" t="s">
        <v>120</v>
      </c>
      <c r="C109" s="21" t="n">
        <v>91.62</v>
      </c>
      <c r="D109" s="21" t="n">
        <v>6.1</v>
      </c>
      <c r="E109" s="22" t="n">
        <f aca="false">ROUND(C109*D109*0.97,2)</f>
        <v>542.12</v>
      </c>
      <c r="F109" s="21" t="n">
        <f aca="false">ROUND(E109*0.8/0.97,2)</f>
        <v>447.11</v>
      </c>
      <c r="G109" s="21" t="n">
        <f aca="false">E109-F109</f>
        <v>95.01</v>
      </c>
      <c r="H109" s="21"/>
      <c r="I109" s="2"/>
    </row>
    <row r="110" s="1" customFormat="true" ht="17" hidden="false" customHeight="true" outlineLevel="0" collapsed="false">
      <c r="A110" s="20" t="n">
        <v>87</v>
      </c>
      <c r="B110" s="21" t="s">
        <v>121</v>
      </c>
      <c r="C110" s="21" t="n">
        <v>65.72</v>
      </c>
      <c r="D110" s="21" t="n">
        <v>6.1</v>
      </c>
      <c r="E110" s="22" t="n">
        <f aca="false">ROUND(C110*D110*0.97,2)</f>
        <v>388.87</v>
      </c>
      <c r="F110" s="21" t="n">
        <f aca="false">ROUND(E110*0.8/0.97,2)</f>
        <v>320.72</v>
      </c>
      <c r="G110" s="21" t="n">
        <f aca="false">E110-F110</f>
        <v>68.15</v>
      </c>
      <c r="H110" s="21"/>
      <c r="I110" s="2"/>
    </row>
    <row r="111" s="1" customFormat="true" ht="17" hidden="false" customHeight="true" outlineLevel="0" collapsed="false">
      <c r="A111" s="20" t="n">
        <v>88</v>
      </c>
      <c r="B111" s="21" t="s">
        <v>122</v>
      </c>
      <c r="C111" s="21" t="n">
        <v>18.58</v>
      </c>
      <c r="D111" s="21" t="n">
        <v>6.1</v>
      </c>
      <c r="E111" s="22" t="n">
        <f aca="false">ROUND(C111*D111*0.97,2)</f>
        <v>109.94</v>
      </c>
      <c r="F111" s="21" t="n">
        <f aca="false">ROUND(E111*0.8/0.97,2)</f>
        <v>90.67</v>
      </c>
      <c r="G111" s="21" t="n">
        <f aca="false">E111-F111</f>
        <v>19.27</v>
      </c>
      <c r="H111" s="21"/>
      <c r="I111" s="2"/>
      <c r="J111" s="2"/>
    </row>
    <row r="112" customFormat="false" ht="17" hidden="false" customHeight="true" outlineLevel="0" collapsed="false">
      <c r="A112" s="20" t="n">
        <v>89</v>
      </c>
      <c r="B112" s="21" t="s">
        <v>123</v>
      </c>
      <c r="C112" s="21" t="n">
        <v>28.61</v>
      </c>
      <c r="D112" s="21" t="n">
        <v>6.1</v>
      </c>
      <c r="E112" s="22" t="n">
        <f aca="false">ROUND(C112*D112*0.97,2)</f>
        <v>169.29</v>
      </c>
      <c r="F112" s="21" t="n">
        <f aca="false">ROUND(E112*0.8/0.97,2)</f>
        <v>139.62</v>
      </c>
      <c r="G112" s="21" t="n">
        <f aca="false">E112-F112</f>
        <v>29.67</v>
      </c>
      <c r="H112" s="21"/>
    </row>
    <row r="113" customFormat="false" ht="17" hidden="false" customHeight="true" outlineLevel="0" collapsed="false">
      <c r="A113" s="20" t="n">
        <v>90</v>
      </c>
      <c r="B113" s="21" t="s">
        <v>124</v>
      </c>
      <c r="C113" s="21" t="n">
        <v>25.45</v>
      </c>
      <c r="D113" s="21" t="n">
        <v>6.1</v>
      </c>
      <c r="E113" s="22" t="n">
        <f aca="false">ROUND(C113*D113*0.97,2)</f>
        <v>150.59</v>
      </c>
      <c r="F113" s="21" t="n">
        <f aca="false">ROUND(E113*0.8/0.97,2)</f>
        <v>124.2</v>
      </c>
      <c r="G113" s="21" t="n">
        <f aca="false">E113-F113</f>
        <v>26.39</v>
      </c>
      <c r="H113" s="21"/>
    </row>
    <row r="114" customFormat="false" ht="17" hidden="false" customHeight="true" outlineLevel="0" collapsed="false">
      <c r="A114" s="20" t="n">
        <v>91</v>
      </c>
      <c r="B114" s="21" t="s">
        <v>125</v>
      </c>
      <c r="C114" s="21" t="n">
        <v>7.68</v>
      </c>
      <c r="D114" s="21" t="n">
        <v>6.1</v>
      </c>
      <c r="E114" s="22" t="n">
        <f aca="false">ROUND(C114*D114*0.97,2)</f>
        <v>45.44</v>
      </c>
      <c r="F114" s="21" t="n">
        <f aca="false">ROUND(E114*0.8/0.97,2)</f>
        <v>37.48</v>
      </c>
      <c r="G114" s="21" t="n">
        <f aca="false">E114-F114</f>
        <v>7.96</v>
      </c>
      <c r="H114" s="21"/>
    </row>
    <row r="115" s="1" customFormat="true" ht="17" hidden="false" customHeight="true" outlineLevel="0" collapsed="false">
      <c r="A115" s="20" t="n">
        <v>92</v>
      </c>
      <c r="B115" s="21" t="s">
        <v>126</v>
      </c>
      <c r="C115" s="21" t="n">
        <v>98.87</v>
      </c>
      <c r="D115" s="21" t="n">
        <v>6.1</v>
      </c>
      <c r="E115" s="22" t="n">
        <f aca="false">ROUND(C115*D115*0.97,2)</f>
        <v>585.01</v>
      </c>
      <c r="F115" s="21" t="n">
        <f aca="false">ROUND(E115*0.8/0.97,2)</f>
        <v>482.48</v>
      </c>
      <c r="G115" s="21" t="n">
        <f aca="false">E115-F115</f>
        <v>102.53</v>
      </c>
      <c r="H115" s="21"/>
      <c r="I115" s="2"/>
      <c r="J115" s="2"/>
    </row>
    <row r="116" s="1" customFormat="true" ht="17" hidden="false" customHeight="true" outlineLevel="0" collapsed="false">
      <c r="A116" s="20" t="n">
        <v>93</v>
      </c>
      <c r="B116" s="21" t="s">
        <v>127</v>
      </c>
      <c r="C116" s="21" t="n">
        <v>6.2</v>
      </c>
      <c r="D116" s="21" t="n">
        <v>6.1</v>
      </c>
      <c r="E116" s="22" t="n">
        <f aca="false">ROUND(C116*D116*0.97,2)</f>
        <v>36.69</v>
      </c>
      <c r="F116" s="21" t="n">
        <f aca="false">ROUND(E116*0.8/0.97,2)</f>
        <v>30.26</v>
      </c>
      <c r="G116" s="21" t="n">
        <f aca="false">E116-F116</f>
        <v>6.43</v>
      </c>
      <c r="H116" s="21"/>
      <c r="I116" s="2"/>
      <c r="J116" s="2"/>
    </row>
    <row r="117" s="1" customFormat="true" ht="17" hidden="false" customHeight="true" outlineLevel="0" collapsed="false">
      <c r="A117" s="20" t="n">
        <v>94</v>
      </c>
      <c r="B117" s="21" t="s">
        <v>128</v>
      </c>
      <c r="C117" s="21" t="n">
        <v>8.76</v>
      </c>
      <c r="D117" s="21" t="n">
        <v>6.1</v>
      </c>
      <c r="E117" s="22" t="n">
        <f aca="false">ROUND(C117*D117*0.97,2)</f>
        <v>51.83</v>
      </c>
      <c r="F117" s="21" t="n">
        <f aca="false">ROUND(E117*0.8/0.97,2)</f>
        <v>42.75</v>
      </c>
      <c r="G117" s="21" t="n">
        <f aca="false">E117-F117</f>
        <v>9.08</v>
      </c>
      <c r="H117" s="21"/>
      <c r="I117" s="2"/>
      <c r="J117" s="2"/>
    </row>
    <row r="118" s="1" customFormat="true" ht="17" hidden="false" customHeight="true" outlineLevel="0" collapsed="false">
      <c r="A118" s="20" t="n">
        <v>95</v>
      </c>
      <c r="B118" s="21" t="s">
        <v>129</v>
      </c>
      <c r="C118" s="21" t="n">
        <v>31.08</v>
      </c>
      <c r="D118" s="21" t="n">
        <v>6.1</v>
      </c>
      <c r="E118" s="22" t="n">
        <f aca="false">ROUND(C118*D118*0.97,2)</f>
        <v>183.9</v>
      </c>
      <c r="F118" s="21" t="n">
        <f aca="false">ROUND(E118*0.8/0.97,2)</f>
        <v>151.67</v>
      </c>
      <c r="G118" s="21" t="n">
        <f aca="false">E118-F118</f>
        <v>32.23</v>
      </c>
      <c r="H118" s="21"/>
      <c r="I118" s="2"/>
      <c r="J118" s="2"/>
    </row>
    <row r="119" s="1" customFormat="true" ht="17" hidden="false" customHeight="true" outlineLevel="0" collapsed="false">
      <c r="A119" s="20" t="n">
        <v>96</v>
      </c>
      <c r="B119" s="21" t="s">
        <v>130</v>
      </c>
      <c r="C119" s="21" t="n">
        <v>82.58</v>
      </c>
      <c r="D119" s="21" t="n">
        <v>6.1</v>
      </c>
      <c r="E119" s="22" t="n">
        <f aca="false">ROUND(C119*D119*0.97,2)</f>
        <v>488.63</v>
      </c>
      <c r="F119" s="21" t="n">
        <f aca="false">ROUND(E119*0.8/0.97,2)</f>
        <v>402.99</v>
      </c>
      <c r="G119" s="21" t="n">
        <f aca="false">E119-F119</f>
        <v>85.64</v>
      </c>
      <c r="H119" s="21"/>
      <c r="I119" s="2"/>
      <c r="J119" s="2"/>
    </row>
    <row r="120" s="1" customFormat="true" ht="17" hidden="false" customHeight="true" outlineLevel="0" collapsed="false">
      <c r="A120" s="20" t="n">
        <v>97</v>
      </c>
      <c r="B120" s="21" t="s">
        <v>131</v>
      </c>
      <c r="C120" s="21" t="n">
        <v>4.69</v>
      </c>
      <c r="D120" s="21" t="n">
        <v>6.1</v>
      </c>
      <c r="E120" s="22" t="n">
        <f aca="false">ROUND(C120*D120*0.97,2)</f>
        <v>27.75</v>
      </c>
      <c r="F120" s="21" t="n">
        <f aca="false">ROUND(E120*0.8/0.97,2)</f>
        <v>22.89</v>
      </c>
      <c r="G120" s="21" t="n">
        <f aca="false">E120-F120</f>
        <v>4.86</v>
      </c>
      <c r="H120" s="21"/>
      <c r="I120" s="2"/>
      <c r="J120" s="2"/>
    </row>
    <row r="121" s="1" customFormat="true" ht="17" hidden="false" customHeight="true" outlineLevel="0" collapsed="false">
      <c r="A121" s="20" t="n">
        <v>98</v>
      </c>
      <c r="B121" s="21" t="s">
        <v>132</v>
      </c>
      <c r="C121" s="21" t="n">
        <v>31.52</v>
      </c>
      <c r="D121" s="21" t="n">
        <v>6.1</v>
      </c>
      <c r="E121" s="22" t="n">
        <f aca="false">ROUND(C121*D121*0.97,2)</f>
        <v>186.5</v>
      </c>
      <c r="F121" s="21" t="n">
        <f aca="false">ROUND(E121*0.8/0.97,2)</f>
        <v>153.81</v>
      </c>
      <c r="G121" s="21" t="n">
        <f aca="false">E121-F121</f>
        <v>32.69</v>
      </c>
      <c r="H121" s="21"/>
      <c r="I121" s="2"/>
      <c r="J121" s="2"/>
    </row>
    <row r="122" s="1" customFormat="true" ht="17" hidden="false" customHeight="true" outlineLevel="0" collapsed="false">
      <c r="A122" s="20" t="n">
        <v>99</v>
      </c>
      <c r="B122" s="21" t="s">
        <v>133</v>
      </c>
      <c r="C122" s="21" t="n">
        <v>50.79</v>
      </c>
      <c r="D122" s="21" t="n">
        <v>6.1</v>
      </c>
      <c r="E122" s="22" t="n">
        <f aca="false">ROUND(C122*D122*0.97,2)</f>
        <v>300.52</v>
      </c>
      <c r="F122" s="21" t="n">
        <f aca="false">ROUND(E122*0.8/0.97,2)</f>
        <v>247.85</v>
      </c>
      <c r="G122" s="21" t="n">
        <f aca="false">E122-F122</f>
        <v>52.67</v>
      </c>
      <c r="H122" s="21"/>
      <c r="I122" s="2"/>
      <c r="J122" s="2"/>
    </row>
    <row r="123" s="1" customFormat="true" ht="17" hidden="false" customHeight="true" outlineLevel="0" collapsed="false">
      <c r="A123" s="20" t="n">
        <v>100</v>
      </c>
      <c r="B123" s="21" t="s">
        <v>134</v>
      </c>
      <c r="C123" s="21" t="n">
        <v>25.79</v>
      </c>
      <c r="D123" s="21" t="n">
        <v>6.1</v>
      </c>
      <c r="E123" s="22" t="n">
        <f aca="false">ROUND(C123*D123*0.97,2)</f>
        <v>152.6</v>
      </c>
      <c r="F123" s="21" t="n">
        <f aca="false">ROUND(E123*0.8/0.97,2)</f>
        <v>125.86</v>
      </c>
      <c r="G123" s="21" t="n">
        <f aca="false">E123-F123</f>
        <v>26.74</v>
      </c>
      <c r="H123" s="21"/>
      <c r="I123" s="2"/>
      <c r="J123" s="2"/>
    </row>
    <row r="124" s="1" customFormat="true" ht="17" hidden="false" customHeight="true" outlineLevel="0" collapsed="false">
      <c r="A124" s="20" t="n">
        <v>101</v>
      </c>
      <c r="B124" s="21" t="s">
        <v>135</v>
      </c>
      <c r="C124" s="21" t="n">
        <v>14.6</v>
      </c>
      <c r="D124" s="21" t="n">
        <v>6.1</v>
      </c>
      <c r="E124" s="22" t="n">
        <f aca="false">ROUND(C124*D124*0.97,2)</f>
        <v>86.39</v>
      </c>
      <c r="F124" s="21" t="n">
        <f aca="false">ROUND(E124*0.8/0.97,2)</f>
        <v>71.25</v>
      </c>
      <c r="G124" s="21" t="n">
        <f aca="false">E124-F124</f>
        <v>15.14</v>
      </c>
      <c r="H124" s="21"/>
      <c r="I124" s="2"/>
      <c r="J124" s="2"/>
    </row>
    <row r="125" customFormat="false" ht="17" hidden="false" customHeight="true" outlineLevel="0" collapsed="false">
      <c r="A125" s="20" t="n">
        <v>102</v>
      </c>
      <c r="B125" s="21" t="s">
        <v>136</v>
      </c>
      <c r="C125" s="21" t="n">
        <v>115.54</v>
      </c>
      <c r="D125" s="21" t="n">
        <v>6.1</v>
      </c>
      <c r="E125" s="22" t="n">
        <f aca="false">ROUND(C125*D125*0.97,2)</f>
        <v>683.65</v>
      </c>
      <c r="F125" s="21" t="n">
        <f aca="false">ROUND(E125*0.8/0.97,2)</f>
        <v>563.84</v>
      </c>
      <c r="G125" s="21" t="n">
        <f aca="false">E125-F125</f>
        <v>119.81</v>
      </c>
      <c r="H125" s="21"/>
    </row>
    <row r="126" s="1" customFormat="true" ht="17" hidden="false" customHeight="true" outlineLevel="0" collapsed="false">
      <c r="A126" s="20" t="n">
        <v>103</v>
      </c>
      <c r="B126" s="21" t="s">
        <v>137</v>
      </c>
      <c r="C126" s="21" t="n">
        <v>75.91</v>
      </c>
      <c r="D126" s="21" t="n">
        <v>6.1</v>
      </c>
      <c r="E126" s="22" t="n">
        <f aca="false">ROUND(C126*D126*0.97,2)</f>
        <v>449.16</v>
      </c>
      <c r="F126" s="21" t="n">
        <f aca="false">ROUND(E126*0.8/0.97,2)</f>
        <v>370.44</v>
      </c>
      <c r="G126" s="21" t="n">
        <f aca="false">E126-F126</f>
        <v>78.72</v>
      </c>
      <c r="H126" s="21"/>
      <c r="I126" s="2"/>
      <c r="J126" s="2"/>
    </row>
    <row r="127" s="1" customFormat="true" ht="17" hidden="false" customHeight="true" outlineLevel="0" collapsed="false">
      <c r="A127" s="20" t="n">
        <v>104</v>
      </c>
      <c r="B127" s="21" t="s">
        <v>138</v>
      </c>
      <c r="C127" s="21" t="n">
        <v>74.62</v>
      </c>
      <c r="D127" s="21" t="n">
        <v>6.1</v>
      </c>
      <c r="E127" s="22" t="n">
        <f aca="false">ROUND(C127*D127*0.97,2)</f>
        <v>441.53</v>
      </c>
      <c r="F127" s="21" t="n">
        <f aca="false">ROUND(E127*0.8/0.97,2)</f>
        <v>364.15</v>
      </c>
      <c r="G127" s="21" t="n">
        <f aca="false">E127-F127</f>
        <v>77.38</v>
      </c>
      <c r="H127" s="21"/>
      <c r="I127" s="2"/>
      <c r="J127" s="2"/>
    </row>
    <row r="128" s="1" customFormat="true" ht="17" hidden="false" customHeight="true" outlineLevel="0" collapsed="false">
      <c r="A128" s="20" t="n">
        <v>105</v>
      </c>
      <c r="B128" s="21" t="s">
        <v>139</v>
      </c>
      <c r="C128" s="21" t="n">
        <v>22.62</v>
      </c>
      <c r="D128" s="21" t="n">
        <v>6.1</v>
      </c>
      <c r="E128" s="22" t="n">
        <f aca="false">ROUND(C128*D128*0.97,2)</f>
        <v>133.84</v>
      </c>
      <c r="F128" s="21" t="n">
        <f aca="false">ROUND(E128*0.8/0.97,2)</f>
        <v>110.38</v>
      </c>
      <c r="G128" s="21" t="n">
        <f aca="false">E128-F128</f>
        <v>23.46</v>
      </c>
      <c r="H128" s="21"/>
      <c r="I128" s="2"/>
      <c r="J128" s="2"/>
    </row>
    <row r="129" s="1" customFormat="true" ht="17" hidden="false" customHeight="true" outlineLevel="0" collapsed="false">
      <c r="A129" s="20" t="n">
        <v>106</v>
      </c>
      <c r="B129" s="21" t="s">
        <v>140</v>
      </c>
      <c r="C129" s="21" t="n">
        <v>29.86</v>
      </c>
      <c r="D129" s="21" t="n">
        <v>6.1</v>
      </c>
      <c r="E129" s="22" t="n">
        <f aca="false">ROUND(C129*D129*0.97,2)</f>
        <v>176.68</v>
      </c>
      <c r="F129" s="21" t="n">
        <f aca="false">ROUND(E129*0.8/0.97,2)</f>
        <v>145.72</v>
      </c>
      <c r="G129" s="21" t="n">
        <f aca="false">E129-F129</f>
        <v>30.96</v>
      </c>
      <c r="H129" s="21"/>
      <c r="I129" s="2"/>
      <c r="J129" s="2"/>
    </row>
    <row r="130" customFormat="false" ht="17" hidden="false" customHeight="true" outlineLevel="0" collapsed="false">
      <c r="A130" s="20" t="n">
        <v>107</v>
      </c>
      <c r="B130" s="21" t="s">
        <v>141</v>
      </c>
      <c r="C130" s="21" t="n">
        <v>13.62</v>
      </c>
      <c r="D130" s="21" t="n">
        <v>6.1</v>
      </c>
      <c r="E130" s="22" t="n">
        <f aca="false">ROUND(C130*D130*0.97,2)</f>
        <v>80.59</v>
      </c>
      <c r="F130" s="21" t="n">
        <f aca="false">ROUND(E130*0.8/0.97,2)</f>
        <v>66.47</v>
      </c>
      <c r="G130" s="21" t="n">
        <f aca="false">E130-F130</f>
        <v>14.12</v>
      </c>
      <c r="H130" s="21"/>
    </row>
    <row r="131" customFormat="false" ht="17" hidden="false" customHeight="true" outlineLevel="0" collapsed="false">
      <c r="A131" s="20" t="n">
        <v>108</v>
      </c>
      <c r="B131" s="21" t="s">
        <v>142</v>
      </c>
      <c r="C131" s="21" t="n">
        <v>31.7</v>
      </c>
      <c r="D131" s="21" t="n">
        <v>6.1</v>
      </c>
      <c r="E131" s="22" t="n">
        <f aca="false">ROUND(C131*D131*0.97,2)</f>
        <v>187.57</v>
      </c>
      <c r="F131" s="21" t="n">
        <f aca="false">ROUND(E131*0.8/0.97,2)</f>
        <v>154.7</v>
      </c>
      <c r="G131" s="21" t="n">
        <f aca="false">E131-F131</f>
        <v>32.87</v>
      </c>
      <c r="H131" s="21"/>
    </row>
    <row r="132" customFormat="false" ht="17" hidden="false" customHeight="true" outlineLevel="0" collapsed="false">
      <c r="A132" s="20" t="n">
        <v>109</v>
      </c>
      <c r="B132" s="21" t="s">
        <v>143</v>
      </c>
      <c r="C132" s="21" t="n">
        <v>31.24</v>
      </c>
      <c r="D132" s="21" t="n">
        <v>6.1</v>
      </c>
      <c r="E132" s="22" t="n">
        <f aca="false">ROUND(C132*D132*0.97,2)</f>
        <v>184.85</v>
      </c>
      <c r="F132" s="21" t="n">
        <f aca="false">ROUND(E132*0.8/0.97,2)</f>
        <v>152.45</v>
      </c>
      <c r="G132" s="21" t="n">
        <f aca="false">E132-F132</f>
        <v>32.4</v>
      </c>
      <c r="H132" s="21"/>
    </row>
    <row r="133" customFormat="false" ht="17" hidden="false" customHeight="true" outlineLevel="0" collapsed="false">
      <c r="A133" s="20" t="n">
        <v>110</v>
      </c>
      <c r="B133" s="21" t="s">
        <v>144</v>
      </c>
      <c r="C133" s="21" t="n">
        <v>23.76</v>
      </c>
      <c r="D133" s="21" t="n">
        <v>6.1</v>
      </c>
      <c r="E133" s="22" t="n">
        <f aca="false">ROUND(C133*D133*0.97,2)</f>
        <v>140.59</v>
      </c>
      <c r="F133" s="21" t="n">
        <f aca="false">ROUND(E133*0.8/0.97,2)</f>
        <v>115.95</v>
      </c>
      <c r="G133" s="21" t="n">
        <f aca="false">E133-F133</f>
        <v>24.64</v>
      </c>
      <c r="H133" s="21"/>
    </row>
    <row r="134" s="19" customFormat="true" ht="17" hidden="false" customHeight="true" outlineLevel="0" collapsed="false">
      <c r="A134" s="10" t="s">
        <v>145</v>
      </c>
      <c r="B134" s="16" t="s">
        <v>146</v>
      </c>
      <c r="C134" s="15" t="n">
        <f aca="false">SUM(C135:C149)</f>
        <v>121.48</v>
      </c>
      <c r="D134" s="15" t="n">
        <v>6.1</v>
      </c>
      <c r="E134" s="15" t="n">
        <f aca="false">SUM(E135:E149)</f>
        <v>718.8</v>
      </c>
      <c r="F134" s="15" t="n">
        <f aca="false">SUM(F135:F149)</f>
        <v>592.83</v>
      </c>
      <c r="G134" s="15" t="n">
        <f aca="false">SUM(G135:G149)</f>
        <v>125.97</v>
      </c>
      <c r="H134" s="17"/>
      <c r="I134" s="18"/>
      <c r="J134" s="18"/>
    </row>
    <row r="135" s="1" customFormat="true" ht="18" hidden="false" customHeight="true" outlineLevel="0" collapsed="false">
      <c r="A135" s="20" t="n">
        <v>111</v>
      </c>
      <c r="B135" s="21" t="s">
        <v>147</v>
      </c>
      <c r="C135" s="21" t="n">
        <v>40.92</v>
      </c>
      <c r="D135" s="21" t="n">
        <v>6.1</v>
      </c>
      <c r="E135" s="22" t="n">
        <f aca="false">ROUND(C135*D135*0.97,2)</f>
        <v>242.12</v>
      </c>
      <c r="F135" s="21" t="n">
        <f aca="false">ROUND(E135*0.8/0.97,2)</f>
        <v>199.69</v>
      </c>
      <c r="G135" s="21" t="n">
        <f aca="false">E135-F135</f>
        <v>42.43</v>
      </c>
      <c r="H135" s="21"/>
      <c r="I135" s="2"/>
      <c r="J135" s="2"/>
    </row>
    <row r="136" s="1" customFormat="true" ht="18" hidden="false" customHeight="true" outlineLevel="0" collapsed="false">
      <c r="A136" s="20" t="n">
        <v>112</v>
      </c>
      <c r="B136" s="21" t="s">
        <v>148</v>
      </c>
      <c r="C136" s="21" t="n">
        <v>1.35</v>
      </c>
      <c r="D136" s="21" t="n">
        <v>6.1</v>
      </c>
      <c r="E136" s="22" t="n">
        <f aca="false">ROUND(C136*D136*0.97,2)</f>
        <v>7.99</v>
      </c>
      <c r="F136" s="21" t="n">
        <f aca="false">ROUND(E136*0.8/0.97,2)</f>
        <v>6.59</v>
      </c>
      <c r="G136" s="21" t="n">
        <f aca="false">E136-F136</f>
        <v>1.4</v>
      </c>
      <c r="H136" s="21"/>
      <c r="I136" s="2"/>
      <c r="J136" s="2"/>
    </row>
    <row r="137" s="1" customFormat="true" ht="18" hidden="false" customHeight="true" outlineLevel="0" collapsed="false">
      <c r="A137" s="20" t="n">
        <v>113</v>
      </c>
      <c r="B137" s="21" t="s">
        <v>149</v>
      </c>
      <c r="C137" s="21" t="n">
        <v>28.41</v>
      </c>
      <c r="D137" s="21" t="n">
        <v>6.1</v>
      </c>
      <c r="E137" s="22" t="n">
        <f aca="false">ROUND(C137*D137*0.97,2)</f>
        <v>168.1</v>
      </c>
      <c r="F137" s="21" t="n">
        <f aca="false">ROUND(E137*0.8/0.97,2)</f>
        <v>138.64</v>
      </c>
      <c r="G137" s="21" t="n">
        <f aca="false">E137-F137</f>
        <v>29.46</v>
      </c>
      <c r="H137" s="21"/>
      <c r="I137" s="2"/>
      <c r="J137" s="2"/>
    </row>
    <row r="138" s="1" customFormat="true" ht="18" hidden="false" customHeight="true" outlineLevel="0" collapsed="false">
      <c r="A138" s="20" t="n">
        <v>114</v>
      </c>
      <c r="B138" s="29" t="s">
        <v>150</v>
      </c>
      <c r="C138" s="30" t="n">
        <v>0.73</v>
      </c>
      <c r="D138" s="21" t="n">
        <v>6.1</v>
      </c>
      <c r="E138" s="22" t="n">
        <f aca="false">ROUND(C138*D138*0.97,2)</f>
        <v>4.32</v>
      </c>
      <c r="F138" s="21" t="n">
        <f aca="false">ROUND(E138*0.8/0.97,2)</f>
        <v>3.56</v>
      </c>
      <c r="G138" s="21" t="n">
        <f aca="false">E138-F138</f>
        <v>0.76</v>
      </c>
      <c r="H138" s="21"/>
      <c r="I138" s="2"/>
      <c r="J138" s="2"/>
    </row>
    <row r="139" s="1" customFormat="true" ht="18" hidden="false" customHeight="true" outlineLevel="0" collapsed="false">
      <c r="A139" s="20" t="n">
        <v>115</v>
      </c>
      <c r="B139" s="29" t="s">
        <v>151</v>
      </c>
      <c r="C139" s="30" t="n">
        <v>0.54</v>
      </c>
      <c r="D139" s="21" t="n">
        <v>6.1</v>
      </c>
      <c r="E139" s="22" t="n">
        <f aca="false">ROUND(C139*D139*0.97,2)</f>
        <v>3.2</v>
      </c>
      <c r="F139" s="21" t="n">
        <f aca="false">ROUND(E139*0.8/0.97,2)</f>
        <v>2.64</v>
      </c>
      <c r="G139" s="21" t="n">
        <f aca="false">E139-F139</f>
        <v>0.56</v>
      </c>
      <c r="H139" s="21"/>
      <c r="I139" s="2"/>
      <c r="J139" s="2"/>
    </row>
    <row r="140" s="1" customFormat="true" ht="18" hidden="false" customHeight="true" outlineLevel="0" collapsed="false">
      <c r="A140" s="20" t="n">
        <v>116</v>
      </c>
      <c r="B140" s="29" t="s">
        <v>152</v>
      </c>
      <c r="C140" s="30" t="n">
        <v>3.36</v>
      </c>
      <c r="D140" s="21" t="n">
        <v>6.1</v>
      </c>
      <c r="E140" s="22" t="n">
        <f aca="false">ROUND(C140*D140*0.97,2)</f>
        <v>19.88</v>
      </c>
      <c r="F140" s="21" t="n">
        <f aca="false">ROUND(E140*0.8/0.97,2)</f>
        <v>16.4</v>
      </c>
      <c r="G140" s="21" t="n">
        <f aca="false">E140-F140</f>
        <v>3.48</v>
      </c>
      <c r="H140" s="21"/>
      <c r="I140" s="2"/>
      <c r="J140" s="2"/>
    </row>
    <row r="141" s="1" customFormat="true" ht="18" hidden="false" customHeight="true" outlineLevel="0" collapsed="false">
      <c r="A141" s="20" t="n">
        <v>117</v>
      </c>
      <c r="B141" s="21" t="s">
        <v>153</v>
      </c>
      <c r="C141" s="21" t="n">
        <v>4.39</v>
      </c>
      <c r="D141" s="21" t="n">
        <v>6.1</v>
      </c>
      <c r="E141" s="22" t="n">
        <f aca="false">ROUND(C141*D141*0.97,2)</f>
        <v>25.98</v>
      </c>
      <c r="F141" s="21" t="n">
        <f aca="false">ROUND(E141*0.8/0.97,2)</f>
        <v>21.43</v>
      </c>
      <c r="G141" s="21" t="n">
        <f aca="false">E141-F141</f>
        <v>4.55</v>
      </c>
      <c r="H141" s="21"/>
      <c r="I141" s="2"/>
      <c r="J141" s="2"/>
    </row>
    <row r="142" s="1" customFormat="true" ht="18" hidden="false" customHeight="true" outlineLevel="0" collapsed="false">
      <c r="A142" s="20" t="n">
        <v>118</v>
      </c>
      <c r="B142" s="21" t="s">
        <v>154</v>
      </c>
      <c r="C142" s="21" t="n">
        <v>0.66</v>
      </c>
      <c r="D142" s="21" t="n">
        <v>6.1</v>
      </c>
      <c r="E142" s="22" t="n">
        <f aca="false">ROUND(C142*D142*0.97,2)</f>
        <v>3.91</v>
      </c>
      <c r="F142" s="21" t="n">
        <f aca="false">ROUND(E142*0.8/0.97,2)</f>
        <v>3.22</v>
      </c>
      <c r="G142" s="21" t="n">
        <f aca="false">E142-F142</f>
        <v>0.69</v>
      </c>
      <c r="H142" s="21"/>
      <c r="I142" s="2"/>
      <c r="J142" s="2"/>
    </row>
    <row r="143" s="1" customFormat="true" ht="18" hidden="false" customHeight="true" outlineLevel="0" collapsed="false">
      <c r="A143" s="20" t="n">
        <v>119</v>
      </c>
      <c r="B143" s="21" t="s">
        <v>155</v>
      </c>
      <c r="C143" s="21" t="n">
        <v>4.92</v>
      </c>
      <c r="D143" s="21" t="n">
        <v>6.1</v>
      </c>
      <c r="E143" s="22" t="n">
        <f aca="false">ROUND(C143*D143*0.97,2)</f>
        <v>29.11</v>
      </c>
      <c r="F143" s="21" t="n">
        <f aca="false">ROUND(E143*0.8/0.97,2)</f>
        <v>24.01</v>
      </c>
      <c r="G143" s="21" t="n">
        <f aca="false">E143-F143</f>
        <v>5.1</v>
      </c>
      <c r="H143" s="21"/>
      <c r="I143" s="2"/>
      <c r="J143" s="2"/>
    </row>
    <row r="144" s="1" customFormat="true" ht="18" hidden="false" customHeight="true" outlineLevel="0" collapsed="false">
      <c r="A144" s="20" t="n">
        <v>120</v>
      </c>
      <c r="B144" s="21" t="s">
        <v>156</v>
      </c>
      <c r="C144" s="21" t="n">
        <v>14.77</v>
      </c>
      <c r="D144" s="21" t="n">
        <v>6.1</v>
      </c>
      <c r="E144" s="22" t="n">
        <f aca="false">ROUND(C144*D144*0.97,2)</f>
        <v>87.39</v>
      </c>
      <c r="F144" s="21" t="n">
        <f aca="false">ROUND(E144*0.8/0.97,2)</f>
        <v>72.07</v>
      </c>
      <c r="G144" s="21" t="n">
        <f aca="false">E144-F144</f>
        <v>15.32</v>
      </c>
      <c r="H144" s="21"/>
      <c r="I144" s="2"/>
      <c r="J144" s="2"/>
    </row>
    <row r="145" s="1" customFormat="true" ht="18" hidden="false" customHeight="true" outlineLevel="0" collapsed="false">
      <c r="A145" s="20" t="n">
        <v>121</v>
      </c>
      <c r="B145" s="21" t="s">
        <v>157</v>
      </c>
      <c r="C145" s="21" t="n">
        <v>1.28</v>
      </c>
      <c r="D145" s="21" t="n">
        <v>6.1</v>
      </c>
      <c r="E145" s="22" t="n">
        <f aca="false">ROUND(C145*D145*0.97,2)</f>
        <v>7.57</v>
      </c>
      <c r="F145" s="21" t="n">
        <f aca="false">ROUND(E145*0.8/0.97,2)</f>
        <v>6.24</v>
      </c>
      <c r="G145" s="21" t="n">
        <f aca="false">E145-F145</f>
        <v>1.33</v>
      </c>
      <c r="H145" s="21"/>
      <c r="I145" s="2"/>
      <c r="J145" s="2"/>
    </row>
    <row r="146" s="1" customFormat="true" ht="18" hidden="false" customHeight="true" outlineLevel="0" collapsed="false">
      <c r="A146" s="20" t="n">
        <v>122</v>
      </c>
      <c r="B146" s="21" t="s">
        <v>158</v>
      </c>
      <c r="C146" s="21" t="n">
        <v>11.4</v>
      </c>
      <c r="D146" s="21" t="n">
        <v>6.1</v>
      </c>
      <c r="E146" s="22" t="n">
        <f aca="false">ROUND(C146*D146*0.97,2)</f>
        <v>67.45</v>
      </c>
      <c r="F146" s="21" t="n">
        <f aca="false">ROUND(E146*0.8/0.97,2)</f>
        <v>55.63</v>
      </c>
      <c r="G146" s="21" t="n">
        <f aca="false">E146-F146</f>
        <v>11.82</v>
      </c>
      <c r="H146" s="21"/>
      <c r="I146" s="2"/>
      <c r="J146" s="2"/>
    </row>
    <row r="147" s="1" customFormat="true" ht="18" hidden="false" customHeight="true" outlineLevel="0" collapsed="false">
      <c r="A147" s="20" t="n">
        <v>123</v>
      </c>
      <c r="B147" s="21" t="s">
        <v>159</v>
      </c>
      <c r="C147" s="21" t="n">
        <v>4.62</v>
      </c>
      <c r="D147" s="21" t="n">
        <v>6.1</v>
      </c>
      <c r="E147" s="22" t="n">
        <f aca="false">ROUND(C147*D147*0.97,2)</f>
        <v>27.34</v>
      </c>
      <c r="F147" s="21" t="n">
        <f aca="false">ROUND(E147*0.8/0.97,2)</f>
        <v>22.55</v>
      </c>
      <c r="G147" s="21" t="n">
        <f aca="false">E147-F147</f>
        <v>4.79</v>
      </c>
      <c r="H147" s="21"/>
      <c r="I147" s="2"/>
      <c r="J147" s="2"/>
    </row>
    <row r="148" s="1" customFormat="true" ht="18" hidden="false" customHeight="true" outlineLevel="0" collapsed="false">
      <c r="A148" s="20" t="n">
        <v>124</v>
      </c>
      <c r="B148" s="21" t="s">
        <v>160</v>
      </c>
      <c r="C148" s="21" t="n">
        <v>1.13</v>
      </c>
      <c r="D148" s="21" t="n">
        <v>6.1</v>
      </c>
      <c r="E148" s="22" t="n">
        <f aca="false">ROUND(C148*D148*0.97,2)</f>
        <v>6.69</v>
      </c>
      <c r="F148" s="21" t="n">
        <f aca="false">ROUND(E148*0.8/0.97,2)</f>
        <v>5.52</v>
      </c>
      <c r="G148" s="21" t="n">
        <f aca="false">E148-F148</f>
        <v>1.17</v>
      </c>
      <c r="H148" s="21"/>
      <c r="I148" s="2"/>
      <c r="J148" s="2"/>
    </row>
    <row r="149" s="1" customFormat="true" ht="18" hidden="false" customHeight="true" outlineLevel="0" collapsed="false">
      <c r="A149" s="20" t="n">
        <v>125</v>
      </c>
      <c r="B149" s="21" t="s">
        <v>161</v>
      </c>
      <c r="C149" s="21" t="n">
        <v>3</v>
      </c>
      <c r="D149" s="21" t="n">
        <v>6.1</v>
      </c>
      <c r="E149" s="22" t="n">
        <f aca="false">ROUND(C149*D149*0.97,2)</f>
        <v>17.75</v>
      </c>
      <c r="F149" s="21" t="n">
        <f aca="false">ROUND(E149*0.8/0.97,2)</f>
        <v>14.64</v>
      </c>
      <c r="G149" s="21" t="n">
        <f aca="false">E149-F149</f>
        <v>3.11</v>
      </c>
      <c r="H149" s="21"/>
      <c r="I149" s="2"/>
      <c r="J149" s="2"/>
    </row>
  </sheetData>
  <mergeCells count="11">
    <mergeCell ref="A1:B1"/>
    <mergeCell ref="A2:H2"/>
    <mergeCell ref="D3:E3"/>
    <mergeCell ref="F3:H3"/>
    <mergeCell ref="A4:A5"/>
    <mergeCell ref="B4:B5"/>
    <mergeCell ref="C4:C5"/>
    <mergeCell ref="D4:D5"/>
    <mergeCell ref="E4:G4"/>
    <mergeCell ref="H4:H5"/>
    <mergeCell ref="A6:B6"/>
  </mergeCells>
  <printOptions headings="false" gridLines="false" gridLinesSet="true" horizontalCentered="true" verticalCentered="false"/>
  <pageMargins left="1.05972222222222" right="0.940277777777778" top="1.25972222222222" bottom="0.709722222222222" header="0.511811023622047" footer="0.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宋体,Regular"&amp;14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08:25:37Z</dcterms:created>
  <dc:creator/>
  <dc:description/>
  <dc:language>en-US</dc:language>
  <cp:lastModifiedBy>王华南</cp:lastModifiedBy>
  <dcterms:modified xsi:type="dcterms:W3CDTF">2019-03-15T01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